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S$37</definedName>
    <definedName function="false" hidden="false" name="CRC_FORM" vbProcedure="false">Sheet1!$B$1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2">
  <si>
    <t xml:space="preserve">Criminal Record Check Status Confirmation Form</t>
  </si>
  <si>
    <t xml:space="preserve">Is this individual under the age of 18? </t>
  </si>
  <si>
    <t xml:space="preserve">Is the candidate currently an employee?</t>
  </si>
  <si>
    <t xml:space="preserve">Scroll_Area</t>
  </si>
  <si>
    <t xml:space="preserve">Does employee/candidate have access to internet/email? </t>
  </si>
  <si>
    <t xml:space="preserve">What is the purpose for submitting this CRC Request? </t>
  </si>
  <si>
    <t xml:space="preserve">Which CRC policy criteria apply to the position? (Drop-down 1)</t>
  </si>
  <si>
    <t xml:space="preserve">Which CRC policy criteria apply to the position?  (Drop-down 2)</t>
  </si>
  <si>
    <t xml:space="preserve">Which CRC policy criteria apply to the position? (Drop-down 3)</t>
  </si>
  <si>
    <t xml:space="preserve">Employment Type: </t>
  </si>
  <si>
    <t xml:space="preserve">Ministry: </t>
  </si>
  <si>
    <t xml:space="preserve">Tracking Number:</t>
  </si>
  <si>
    <t xml:space="preserve">CRC Level</t>
  </si>
  <si>
    <t xml:space="preserve">Action Initiated By</t>
  </si>
  <si>
    <t xml:space="preserve">ID Verification Type</t>
  </si>
  <si>
    <t xml:space="preserve">Source of CRC Status</t>
  </si>
  <si>
    <t xml:space="preserve">Outcome</t>
  </si>
  <si>
    <t xml:space="preserve">Relevance</t>
  </si>
  <si>
    <t xml:space="preserve">Payment Responsibility</t>
  </si>
  <si>
    <t xml:space="preserve">Zero-In Initiated</t>
  </si>
  <si>
    <t xml:space="preserve">Decision</t>
  </si>
  <si>
    <t xml:space="preserve">- Please select one -</t>
  </si>
  <si>
    <t xml:space="preserve">H5</t>
  </si>
  <si>
    <t xml:space="preserve">First Name</t>
  </si>
  <si>
    <t xml:space="preserve">22012014</t>
  </si>
  <si>
    <t xml:space="preserve">- Please Select One -</t>
  </si>
  <si>
    <t xml:space="preserve">1 – Employee/ Candidate Information</t>
  </si>
  <si>
    <t xml:space="preserve">Yes</t>
  </si>
  <si>
    <t xml:space="preserve">Staffing action</t>
  </si>
  <si>
    <t xml:space="preserve">Responsiblity for public money (p-card, budget)</t>
  </si>
  <si>
    <t xml:space="preserve">Permanent Out-of-Scope</t>
  </si>
  <si>
    <t xml:space="preserve">Advanced Education</t>
  </si>
  <si>
    <t xml:space="preserve">N5</t>
  </si>
  <si>
    <t xml:space="preserve">Last Name</t>
  </si>
  <si>
    <t xml:space="preserve">Basic</t>
  </si>
  <si>
    <t xml:space="preserve">Employer</t>
  </si>
  <si>
    <t xml:space="preserve">EIV</t>
  </si>
  <si>
    <t xml:space="preserve">MIDAS</t>
  </si>
  <si>
    <t xml:space="preserve">Clear</t>
  </si>
  <si>
    <t xml:space="preserve">Relevant to Position</t>
  </si>
  <si>
    <t xml:space="preserve">Applicant Paid</t>
  </si>
  <si>
    <t xml:space="preserve">Proceeded</t>
  </si>
  <si>
    <t xml:space="preserve">CRC Policy Criteria that apply</t>
  </si>
  <si>
    <t xml:space="preserve">FIRST NAME</t>
  </si>
  <si>
    <t xml:space="preserve">LAST NAME</t>
  </si>
  <si>
    <t xml:space="preserve">No</t>
  </si>
  <si>
    <t xml:space="preserve">Permanent Reclassification</t>
  </si>
  <si>
    <t xml:space="preserve">Ability to modify IT Systems</t>
  </si>
  <si>
    <t xml:space="preserve">Non-perm Out-of-Scope</t>
  </si>
  <si>
    <t xml:space="preserve">Agriculture</t>
  </si>
  <si>
    <t xml:space="preserve">E6</t>
  </si>
  <si>
    <t xml:space="preserve">Phone number: </t>
  </si>
  <si>
    <t xml:space="preserve">DL</t>
  </si>
  <si>
    <t xml:space="preserve">Vulnerable Sector</t>
  </si>
  <si>
    <t xml:space="preserve">Employee/Candidate</t>
  </si>
  <si>
    <t xml:space="preserve">Other (Manager/Canada Post)</t>
  </si>
  <si>
    <t xml:space="preserve">MIDAS-On File</t>
  </si>
  <si>
    <t xml:space="preserve">Criminal Record</t>
  </si>
  <si>
    <t xml:space="preserve">Not relevant to position</t>
  </si>
  <si>
    <t xml:space="preserve">Employer Paid - BM</t>
  </si>
  <si>
    <t xml:space="preserve">No (ministry chose not to proceed)</t>
  </si>
  <si>
    <t xml:space="preserve">Did not proceed</t>
  </si>
  <si>
    <t xml:space="preserve">Name</t>
  </si>
  <si>
    <t xml:space="preserve">Phone Number</t>
  </si>
  <si>
    <t xml:space="preserve">access to internet/email</t>
  </si>
  <si>
    <t xml:space="preserve">e-mail address</t>
  </si>
  <si>
    <t xml:space="preserve">Current Employee?</t>
  </si>
  <si>
    <t xml:space="preserve">Purpose for submitting</t>
  </si>
  <si>
    <t xml:space="preserve">Brief Explanation</t>
  </si>
  <si>
    <t xml:space="preserve">First</t>
  </si>
  <si>
    <t xml:space="preserve">Second</t>
  </si>
  <si>
    <t xml:space="preserve">Third</t>
  </si>
  <si>
    <t xml:space="preserve">Responsibilities that Pose Risk</t>
  </si>
  <si>
    <t xml:space="preserve">Competition #</t>
  </si>
  <si>
    <t xml:space="preserve">Position #</t>
  </si>
  <si>
    <t xml:space="preserve">Position Title</t>
  </si>
  <si>
    <t xml:space="preserve">Job And Grade</t>
  </si>
  <si>
    <t xml:space="preserve">Branch</t>
  </si>
  <si>
    <t xml:space="preserve">Ministry</t>
  </si>
  <si>
    <t xml:space="preserve">Employment Type</t>
  </si>
  <si>
    <t xml:space="preserve">Start Date</t>
  </si>
  <si>
    <t xml:space="preserve">End Date</t>
  </si>
  <si>
    <t xml:space="preserve">Name of Manager</t>
  </si>
  <si>
    <t xml:space="preserve">HM/HRC Email Address</t>
  </si>
  <si>
    <t xml:space="preserve">HRC</t>
  </si>
  <si>
    <t xml:space="preserve">Date Submitted</t>
  </si>
  <si>
    <t xml:space="preserve">Action Initiated by</t>
  </si>
  <si>
    <t xml:space="preserve">Zero-in Initiated</t>
  </si>
  <si>
    <t xml:space="preserve">HRC Involved</t>
  </si>
  <si>
    <t xml:space="preserve">Coordinator comments</t>
  </si>
  <si>
    <t xml:space="preserve">General Comments</t>
  </si>
  <si>
    <t xml:space="preserve">Date Completed</t>
  </si>
  <si>
    <t xml:space="preserve">Tracking Number</t>
  </si>
  <si>
    <t xml:space="preserve">Money Order Received</t>
  </si>
  <si>
    <t xml:space="preserve">Name of candidate/employee: </t>
  </si>
  <si>
    <t xml:space="preserve">TAHD/Temp Reclassification</t>
  </si>
  <si>
    <t xml:space="preserve">Responsiblity for the care of vulnerable persons</t>
  </si>
  <si>
    <t xml:space="preserve">Permanent Full-Time (SGEU)</t>
  </si>
  <si>
    <t xml:space="preserve">Apprenticeship and Trade Certification Commission</t>
  </si>
  <si>
    <t xml:space="preserve">L7</t>
  </si>
  <si>
    <t xml:space="preserve">Does employee/candidate have access to internet/e-mail? </t>
  </si>
  <si>
    <t xml:space="preserve">N/A - no risk as per policy criteria</t>
  </si>
  <si>
    <t xml:space="preserve">N/A</t>
  </si>
  <si>
    <t xml:space="preserve">My BackCheck</t>
  </si>
  <si>
    <t xml:space="preserve">Grandfathered</t>
  </si>
  <si>
    <t xml:space="preserve">Employer Paid - CR</t>
  </si>
  <si>
    <t xml:space="preserve">N/A (record confirmed)</t>
  </si>
  <si>
    <t xml:space="preserve">Conditional Offer - Basic</t>
  </si>
  <si>
    <t xml:space="preserve">Phone number:</t>
  </si>
  <si>
    <t xml:space="preserve">Other employer initiated appointments</t>
  </si>
  <si>
    <t xml:space="preserve">Responsiblity for law enforcement or security</t>
  </si>
  <si>
    <t xml:space="preserve">Permanent Part-Time (SGEU)</t>
  </si>
  <si>
    <t xml:space="preserve">Central Services</t>
  </si>
  <si>
    <t xml:space="preserve">G8</t>
  </si>
  <si>
    <t xml:space="preserve">E-mail Address</t>
  </si>
  <si>
    <t xml:space="preserve">BackCheck</t>
  </si>
  <si>
    <t xml:space="preserve">LPI Only</t>
  </si>
  <si>
    <t xml:space="preserve">Conditional Offer - VS</t>
  </si>
  <si>
    <t xml:space="preserve">Return to work from an IDLOA (e.g. rehab)</t>
  </si>
  <si>
    <t xml:space="preserve">Responsiblity for admin. of the justice system</t>
  </si>
  <si>
    <t xml:space="preserve">Term 9 months or greater (SGEU)</t>
  </si>
  <si>
    <t xml:space="preserve">Economy</t>
  </si>
  <si>
    <t xml:space="preserve">B12</t>
  </si>
  <si>
    <t xml:space="preserve">Police Service</t>
  </si>
  <si>
    <t xml:space="preserve">Exempt</t>
  </si>
  <si>
    <t xml:space="preserve">Conditional Offer - Basic &amp; VS</t>
  </si>
  <si>
    <t xml:space="preserve">E-mail address (if applicable):</t>
  </si>
  <si>
    <t xml:space="preserve">Is this individual under the age of 18?</t>
  </si>
  <si>
    <t xml:space="preserve">Change in assignment, but not level</t>
  </si>
  <si>
    <t xml:space="preserve">Required by a third party (i.e. Fed' Gov't)</t>
  </si>
  <si>
    <t xml:space="preserve">Term less than 9 months (SGEU)</t>
  </si>
  <si>
    <t xml:space="preserve">Education</t>
  </si>
  <si>
    <t xml:space="preserve">M13</t>
  </si>
  <si>
    <t xml:space="preserve">Please provide further details:</t>
  </si>
  <si>
    <t xml:space="preserve">Certified Record</t>
  </si>
  <si>
    <t xml:space="preserve">Is the candidate currently an employee of executive government?</t>
  </si>
  <si>
    <t xml:space="preserve">Employee reported new charges/convictions</t>
  </si>
  <si>
    <t xml:space="preserve">Exemption - 04GFF Fire Fighters (Term, PLS Only-ENV) - 18/01/11</t>
  </si>
  <si>
    <t xml:space="preserve">Permanent Labour Service (SGEU)</t>
  </si>
  <si>
    <t xml:space="preserve">Environment</t>
  </si>
  <si>
    <t xml:space="preserve">B19 (AR13)</t>
  </si>
  <si>
    <t xml:space="preserve">Which CRC policy criteria apply (if any)? </t>
  </si>
  <si>
    <t xml:space="preserve">2 – Purpose of Request</t>
  </si>
  <si>
    <t xml:space="preserve">Other</t>
  </si>
  <si>
    <t xml:space="preserve">Exemption – 03GML Pasture Riders (Term ‘round-up’ hiring only-AG) - 05/11/10</t>
  </si>
  <si>
    <t xml:space="preserve">Term Labour Service (SGEU)</t>
  </si>
  <si>
    <t xml:space="preserve">Executive Council</t>
  </si>
  <si>
    <t xml:space="preserve">M19</t>
  </si>
  <si>
    <t xml:space="preserve">What specific responsibilities in this position pose risk?</t>
  </si>
  <si>
    <r>
      <rPr>
        <b val="true"/>
        <sz val="10"/>
        <rFont val="Times New Roman"/>
        <family val="1"/>
      </rPr>
      <t xml:space="preserve">Please provide further details </t>
    </r>
    <r>
      <rPr>
        <sz val="10"/>
        <rFont val="Times New Roman"/>
        <family val="1"/>
      </rPr>
      <t xml:space="preserve">(e.g. hiring a current employee from a permanent 08CRO to a term 10CRO; permanent reclass from a 05PSC to a 07PSC, etc.):</t>
    </r>
  </si>
  <si>
    <t xml:space="preserve">None of the above</t>
  </si>
  <si>
    <t xml:space="preserve">Permanent Full-Time (CUPE)</t>
  </si>
  <si>
    <t xml:space="preserve">Finance</t>
  </si>
  <si>
    <t xml:space="preserve">R26</t>
  </si>
  <si>
    <t xml:space="preserve">Position number:</t>
  </si>
  <si>
    <t xml:space="preserve">Permanent Part-Time (CUPE)</t>
  </si>
  <si>
    <t xml:space="preserve">Government Relations</t>
  </si>
  <si>
    <t xml:space="preserve">D27</t>
  </si>
  <si>
    <t xml:space="preserve">Position Title:</t>
  </si>
  <si>
    <t xml:space="preserve">Term 3 months or greater (CUPE)</t>
  </si>
  <si>
    <t xml:space="preserve">Health</t>
  </si>
  <si>
    <t xml:space="preserve">P27</t>
  </si>
  <si>
    <t xml:space="preserve">Job and Grade: </t>
  </si>
  <si>
    <t xml:space="preserve">Term less than 3 months (CUPE)</t>
  </si>
  <si>
    <t xml:space="preserve">Highways and Infrastructure</t>
  </si>
  <si>
    <t xml:space="preserve">C28</t>
  </si>
  <si>
    <t xml:space="preserve">Branch:</t>
  </si>
  <si>
    <t xml:space="preserve">Relief (CUPE)</t>
  </si>
  <si>
    <t xml:space="preserve">Justice</t>
  </si>
  <si>
    <t xml:space="preserve">O28</t>
  </si>
  <si>
    <t xml:space="preserve">Ministry:</t>
  </si>
  <si>
    <t xml:space="preserve">Summer Student</t>
  </si>
  <si>
    <t xml:space="preserve">Labour Relations and Workplace Safety</t>
  </si>
  <si>
    <t xml:space="preserve">F29 (BC20)</t>
  </si>
  <si>
    <t xml:space="preserve">Risk Criteria (may require consultation with your Human Resource Consultant)</t>
  </si>
  <si>
    <t xml:space="preserve">Student Less Than Full-Time</t>
  </si>
  <si>
    <t xml:space="preserve">Parks, Culture and Sport</t>
  </si>
  <si>
    <t xml:space="preserve">G30</t>
  </si>
  <si>
    <t xml:space="preserve">Assignment/Placement Start Date</t>
  </si>
  <si>
    <t xml:space="preserve">Which CRC policy criteria apply (if any)?</t>
  </si>
  <si>
    <t xml:space="preserve">Practicum Student/Intern</t>
  </si>
  <si>
    <t xml:space="preserve">Public Service Commission</t>
  </si>
  <si>
    <t xml:space="preserve">O30</t>
  </si>
  <si>
    <t xml:space="preserve">Assignment/Placement End Date</t>
  </si>
  <si>
    <t xml:space="preserve">- Please select applicable criteria -</t>
  </si>
  <si>
    <t xml:space="preserve">Co-op Student</t>
  </si>
  <si>
    <t xml:space="preserve">Saskatchewan Archives Board</t>
  </si>
  <si>
    <t xml:space="preserve">F32</t>
  </si>
  <si>
    <t xml:space="preserve">Name of Manager:</t>
  </si>
  <si>
    <t xml:space="preserve">Order-in-Council</t>
  </si>
  <si>
    <t xml:space="preserve">Saskatchewan Municipal Board</t>
  </si>
  <si>
    <t xml:space="preserve">Q32</t>
  </si>
  <si>
    <t xml:space="preserve">Phone Number: </t>
  </si>
  <si>
    <t xml:space="preserve">Contract - Employment/Personal Service</t>
  </si>
  <si>
    <t xml:space="preserve">Saskatchewan Pension Plan</t>
  </si>
  <si>
    <t xml:space="preserve">K33</t>
  </si>
  <si>
    <t xml:space="preserve">Manager (HRC if applicable) e-mail address missing/not valid</t>
  </si>
  <si>
    <t xml:space="preserve">Volunteer</t>
  </si>
  <si>
    <t xml:space="preserve">Social Services</t>
  </si>
  <si>
    <t xml:space="preserve">I34</t>
  </si>
  <si>
    <t xml:space="preserve">Name of Human Resource Consultant:</t>
  </si>
  <si>
    <t xml:space="preserve">Unpaid work experience</t>
  </si>
  <si>
    <t xml:space="preserve">3 – Assignment Details</t>
  </si>
  <si>
    <t xml:space="preserve">Competition Number (if applicable): </t>
  </si>
  <si>
    <t xml:space="preserve">Position Number: </t>
  </si>
  <si>
    <t xml:space="preserve">Job and Grade:</t>
  </si>
  <si>
    <t xml:space="preserve">Please provide:</t>
  </si>
  <si>
    <t xml:space="preserve">Start Date:</t>
  </si>
  <si>
    <t xml:space="preserve">End Date:</t>
  </si>
  <si>
    <t xml:space="preserve">4 – Manager Contact Information</t>
  </si>
  <si>
    <t xml:space="preserve">Manager E-mail Address (or HRC if applicable):</t>
  </si>
  <si>
    <t xml:space="preserve">CRC Coordinator’s Office</t>
  </si>
  <si>
    <t xml:space="preserve">Telephone: 306.787.0654</t>
  </si>
  <si>
    <t xml:space="preserve">2nd Floor, 2350 Albert Street</t>
  </si>
  <si>
    <t xml:space="preserve">Ver. 2.2 June 10, 2015</t>
  </si>
  <si>
    <t xml:space="preserve">Regina SK  S4P 4A6</t>
  </si>
  <si>
    <t xml:space="preserve">FOR INTERNAL USE ONLY (CRC COORDINATOR'S OFFICE)</t>
  </si>
  <si>
    <t xml:space="preserve">CRC PROGRAM ADMINISTRATOR/COORDINATOR</t>
  </si>
  <si>
    <t xml:space="preserve">CRC COORDINATOR</t>
  </si>
  <si>
    <t xml:space="preserve">CRC Level:</t>
  </si>
  <si>
    <t xml:space="preserve">Zero-In Initiated:</t>
  </si>
  <si>
    <t xml:space="preserve">Action Initiated by:</t>
  </si>
  <si>
    <t xml:space="preserve">HRC Involved:</t>
  </si>
  <si>
    <t xml:space="preserve">Decision:</t>
  </si>
  <si>
    <t xml:space="preserve">Identification Verification Type:</t>
  </si>
  <si>
    <t xml:space="preserve">Coordinator Comments:</t>
  </si>
  <si>
    <t xml:space="preserve">Source of CRC Status:</t>
  </si>
  <si>
    <t xml:space="preserve">Outcome:</t>
  </si>
  <si>
    <t xml:space="preserve">Payment Responsibility:</t>
  </si>
  <si>
    <t xml:space="preserve">General Comments:</t>
  </si>
  <si>
    <t xml:space="preserve">Reminders:</t>
  </si>
  <si>
    <t xml:space="preserve">Send data and move form to "Completed Folder" (when all above is complet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[$-409]d\-mmm\-yy;@"/>
    <numFmt numFmtId="169" formatCode="[&lt;=9999999]###\-####;\(###&quot;) &quot;###\-####"/>
    <numFmt numFmtId="170" formatCode="General"/>
    <numFmt numFmtId="171" formatCode="[$-409]dd\-mmm\-yy;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</font>
    <font>
      <b val="true"/>
      <sz val="20"/>
      <color rgb="FF000000"/>
      <name val="Times New Roman"/>
      <family val="0"/>
    </font>
    <font>
      <b val="true"/>
      <sz val="2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10" fillId="0" borderId="1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8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21400</xdr:colOff>
      <xdr:row>34</xdr:row>
      <xdr:rowOff>81720</xdr:rowOff>
    </xdr:from>
    <xdr:to>
      <xdr:col>17</xdr:col>
      <xdr:colOff>372960</xdr:colOff>
      <xdr:row>36</xdr:row>
      <xdr:rowOff>23040</xdr:rowOff>
    </xdr:to>
    <xdr:sp>
      <xdr:nvSpPr>
        <xdr:cNvPr id="0" name="TextBox 1"/>
        <xdr:cNvSpPr/>
      </xdr:nvSpPr>
      <xdr:spPr>
        <a:xfrm>
          <a:off x="3355920" y="6368400"/>
          <a:ext cx="3146760" cy="32220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LICK HERE TO SUBMI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43360</xdr:colOff>
      <xdr:row>90</xdr:row>
      <xdr:rowOff>101160</xdr:rowOff>
    </xdr:from>
    <xdr:to>
      <xdr:col>17</xdr:col>
      <xdr:colOff>532080</xdr:colOff>
      <xdr:row>92</xdr:row>
      <xdr:rowOff>98640</xdr:rowOff>
    </xdr:to>
    <xdr:sp>
      <xdr:nvSpPr>
        <xdr:cNvPr id="1" name="TextBox 2" hidden="1"/>
        <xdr:cNvSpPr/>
      </xdr:nvSpPr>
      <xdr:spPr>
        <a:xfrm>
          <a:off x="2936520" y="12102840"/>
          <a:ext cx="3725280" cy="378360"/>
        </a:xfrm>
        <a:prstGeom prst="rect">
          <a:avLst/>
        </a:prstGeom>
        <a:solidFill>
          <a:srgbClr val="d9d9d9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"/>
            </a:rPr>
            <a:t>Send Data to CRC Data Fil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41"/>
    <col collapsed="false" customWidth="true" hidden="false" outlineLevel="0" max="3" min="3" style="1" width="7.56"/>
    <col collapsed="false" customWidth="true" hidden="false" outlineLevel="0" max="4" min="4" style="1" width="2.84"/>
    <col collapsed="false" customWidth="true" hidden="false" outlineLevel="0" max="5" min="5" style="1" width="3.28"/>
    <col collapsed="false" customWidth="true" hidden="false" outlineLevel="0" max="6" min="6" style="1" width="10.56"/>
    <col collapsed="false" customWidth="true" hidden="false" outlineLevel="0" max="7" min="7" style="1" width="0.7"/>
    <col collapsed="false" customWidth="true" hidden="false" outlineLevel="0" max="8" min="8" style="1" width="3.7"/>
    <col collapsed="false" customWidth="true" hidden="false" outlineLevel="0" max="9" min="9" style="1" width="2.56"/>
    <col collapsed="false" customWidth="true" hidden="false" outlineLevel="0" max="10" min="10" style="1" width="7.99"/>
    <col collapsed="false" customWidth="true" hidden="false" outlineLevel="0" max="11" min="11" style="1" width="10.71"/>
    <col collapsed="false" customWidth="true" hidden="false" outlineLevel="0" max="12" min="12" style="1" width="4.99"/>
    <col collapsed="false" customWidth="true" hidden="false" outlineLevel="0" max="13" min="13" style="1" width="5.71"/>
    <col collapsed="false" customWidth="true" hidden="false" outlineLevel="0" max="14" min="14" style="1" width="5.13"/>
    <col collapsed="false" customWidth="true" hidden="false" outlineLevel="0" max="15" min="15" style="1" width="5.28"/>
    <col collapsed="false" customWidth="true" hidden="false" outlineLevel="0" max="16" min="16" style="1" width="0.99"/>
    <col collapsed="false" customWidth="true" hidden="false" outlineLevel="0" max="17" min="17" style="1" width="1.7"/>
    <col collapsed="false" customWidth="true" hidden="false" outlineLevel="0" max="18" min="18" style="1" width="19.7"/>
    <col collapsed="false" customWidth="true" hidden="false" outlineLevel="0" max="19" min="19" style="1" width="22.56"/>
    <col collapsed="false" customWidth="true" hidden="false" outlineLevel="0" max="20" min="20" style="1" width="60.14"/>
    <col collapsed="false" customWidth="false" hidden="false" outlineLevel="0" max="33" min="21" style="1" width="9.14"/>
    <col collapsed="false" customWidth="false" hidden="true" outlineLevel="0" max="34" min="34" style="1" width="9.14"/>
    <col collapsed="false" customWidth="true" hidden="true" outlineLevel="0" max="35" min="35" style="1" width="33.41"/>
    <col collapsed="false" customWidth="true" hidden="true" outlineLevel="0" max="36" min="36" style="2" width="35.28"/>
    <col collapsed="false" customWidth="true" hidden="true" outlineLevel="0" max="37" min="37" style="2" width="10.99"/>
    <col collapsed="false" customWidth="true" hidden="true" outlineLevel="0" max="38" min="38" style="2" width="49.13"/>
    <col collapsed="false" customWidth="true" hidden="true" outlineLevel="0" max="39" min="39" style="3" width="89.14"/>
    <col collapsed="false" customWidth="false" hidden="true" outlineLevel="0" max="40" min="40" style="2" width="9.14"/>
    <col collapsed="false" customWidth="true" hidden="true" outlineLevel="0" max="41" min="41" style="2" width="5.13"/>
    <col collapsed="false" customWidth="false" hidden="true" outlineLevel="0" max="42" min="42" style="2" width="9.14"/>
    <col collapsed="false" customWidth="true" hidden="true" outlineLevel="0" max="43" min="43" style="2" width="71.7"/>
    <col collapsed="false" customWidth="false" hidden="true" outlineLevel="0" max="45" min="44" style="2" width="9.14"/>
    <col collapsed="false" customWidth="true" hidden="true" outlineLevel="0" max="46" min="46" style="2" width="47.14"/>
    <col collapsed="false" customWidth="true" hidden="true" outlineLevel="0" max="47" min="47" style="2" width="7.99"/>
    <col collapsed="false" customWidth="false" hidden="true" outlineLevel="0" max="48" min="48" style="2" width="9.14"/>
    <col collapsed="false" customWidth="true" hidden="true" outlineLevel="0" max="49" min="49" style="2" width="47.14"/>
    <col collapsed="false" customWidth="true" hidden="true" outlineLevel="0" max="50" min="50" style="2" width="7.56"/>
    <col collapsed="false" customWidth="false" hidden="true" outlineLevel="0" max="51" min="51" style="2" width="9.14"/>
    <col collapsed="false" customWidth="true" hidden="true" outlineLevel="0" max="52" min="52" style="4" width="34.71"/>
    <col collapsed="false" customWidth="false" hidden="true" outlineLevel="0" max="53" min="53" style="2" width="9.14"/>
    <col collapsed="false" customWidth="true" hidden="true" outlineLevel="0" max="54" min="54" style="2" width="36.14"/>
    <col collapsed="false" customWidth="false" hidden="true" outlineLevel="0" max="55" min="55" style="5" width="9.14"/>
    <col collapsed="false" customWidth="false" hidden="true" outlineLevel="0" max="56" min="56" style="2" width="9.14"/>
    <col collapsed="false" customWidth="true" hidden="true" outlineLevel="0" max="57" min="57" style="2" width="46.42"/>
    <col collapsed="false" customWidth="true" hidden="true" outlineLevel="0" max="58" min="58" style="5" width="15.85"/>
    <col collapsed="false" customWidth="true" hidden="true" outlineLevel="0" max="59" min="59" style="2" width="49.13"/>
    <col collapsed="false" customWidth="true" hidden="true" outlineLevel="0" max="60" min="60" style="6" width="11.13"/>
    <col collapsed="false" customWidth="false" hidden="true" outlineLevel="0" max="63" min="61" style="2" width="9.14"/>
    <col collapsed="false" customWidth="true" hidden="true" outlineLevel="0" max="64" min="64" style="2" width="16.42"/>
    <col collapsed="false" customWidth="false" hidden="true" outlineLevel="0" max="78" min="65" style="2" width="9.14"/>
    <col collapsed="false" customWidth="true" hidden="true" outlineLevel="0" max="79" min="79" style="2" width="29.13"/>
    <col collapsed="false" customWidth="true" hidden="true" outlineLevel="0" max="81" min="80" style="2" width="19.28"/>
    <col collapsed="false" customWidth="true" hidden="true" outlineLevel="0" max="82" min="82" style="2" width="19.99"/>
    <col collapsed="false" customWidth="true" hidden="true" outlineLevel="0" max="83" min="83" style="2" width="19.28"/>
    <col collapsed="false" customWidth="true" hidden="true" outlineLevel="0" max="84" min="84" style="2" width="20.7"/>
    <col collapsed="false" customWidth="true" hidden="true" outlineLevel="0" max="86" min="85" style="2" width="19.28"/>
    <col collapsed="false" customWidth="true" hidden="true" outlineLevel="0" max="87" min="87" style="2" width="30.85"/>
    <col collapsed="false" customWidth="true" hidden="true" outlineLevel="0" max="88" min="88" style="2" width="31.28"/>
    <col collapsed="false" customWidth="true" hidden="true" outlineLevel="0" max="89" min="89" style="2" width="20.7"/>
    <col collapsed="false" customWidth="true" hidden="true" outlineLevel="0" max="90" min="90" style="2" width="8.7"/>
    <col collapsed="false" customWidth="true" hidden="true" outlineLevel="0" max="91" min="91" style="2" width="6.13"/>
    <col collapsed="false" customWidth="true" hidden="true" outlineLevel="0" max="92" min="92" style="2" width="13.85"/>
    <col collapsed="false" customWidth="true" hidden="true" outlineLevel="0" max="93" min="93" style="2" width="20.99"/>
    <col collapsed="false" customWidth="true" hidden="true" outlineLevel="0" max="95" min="94" style="2" width="13.28"/>
    <col collapsed="false" customWidth="true" hidden="true" outlineLevel="0" max="96" min="96" style="2" width="20.13"/>
    <col collapsed="false" customWidth="true" hidden="true" outlineLevel="0" max="97" min="97" style="2" width="15.7"/>
    <col collapsed="false" customWidth="true" hidden="true" outlineLevel="0" max="98" min="98" style="2" width="30.56"/>
    <col collapsed="false" customWidth="true" hidden="true" outlineLevel="0" max="99" min="99" style="2" width="7.14"/>
    <col collapsed="false" customWidth="true" hidden="true" outlineLevel="0" max="100" min="100" style="2" width="5.41"/>
    <col collapsed="false" customWidth="true" hidden="true" outlineLevel="0" max="101" min="101" style="2" width="35.85"/>
    <col collapsed="false" customWidth="true" hidden="true" outlineLevel="0" max="102" min="102" style="2" width="12.7"/>
    <col collapsed="false" customWidth="true" hidden="true" outlineLevel="0" max="103" min="103" style="2" width="9.28"/>
    <col collapsed="false" customWidth="true" hidden="true" outlineLevel="0" max="104" min="104" style="2" width="11.85"/>
    <col collapsed="false" customWidth="true" hidden="true" outlineLevel="0" max="105" min="105" style="2" width="13.85"/>
    <col collapsed="false" customWidth="true" hidden="true" outlineLevel="0" max="106" min="106" style="2" width="7.14"/>
    <col collapsed="false" customWidth="true" hidden="true" outlineLevel="0" max="107" min="107" style="2" width="19.28"/>
    <col collapsed="false" customWidth="true" hidden="true" outlineLevel="0" max="108" min="108" style="2" width="21.99"/>
    <col collapsed="false" customWidth="true" hidden="true" outlineLevel="0" max="109" min="109" style="2" width="9.7"/>
    <col collapsed="false" customWidth="true" hidden="true" outlineLevel="0" max="110" min="110" style="2" width="8.99"/>
    <col collapsed="false" customWidth="true" hidden="true" outlineLevel="0" max="111" min="111" style="2" width="16.7"/>
    <col collapsed="false" customWidth="true" hidden="true" outlineLevel="0" max="112" min="112" style="2" width="13.85"/>
    <col collapsed="false" customWidth="true" hidden="true" outlineLevel="0" max="113" min="113" style="2" width="13.41"/>
    <col collapsed="false" customWidth="true" hidden="true" outlineLevel="0" max="114" min="114" style="2" width="5.41"/>
    <col collapsed="false" customWidth="true" hidden="true" outlineLevel="0" max="115" min="115" style="2" width="14.14"/>
    <col collapsed="false" customWidth="true" hidden="true" outlineLevel="0" max="118" min="116" style="2" width="19.28"/>
    <col collapsed="false" customWidth="true" hidden="true" outlineLevel="0" max="119" min="119" style="2" width="19.99"/>
    <col collapsed="false" customWidth="true" hidden="true" outlineLevel="0" max="120" min="120" style="2" width="19.28"/>
    <col collapsed="false" customWidth="true" hidden="true" outlineLevel="0" max="121" min="121" style="2" width="9.85"/>
    <col collapsed="false" customWidth="true" hidden="true" outlineLevel="0" max="122" min="122" style="2" width="19.28"/>
    <col collapsed="false" customWidth="true" hidden="true" outlineLevel="0" max="123" min="123" style="2" width="16.13"/>
    <col collapsed="false" customWidth="true" hidden="true" outlineLevel="0" max="124" min="124" style="2" width="19.28"/>
    <col collapsed="false" customWidth="true" hidden="true" outlineLevel="0" max="125" min="125" style="2" width="31.56"/>
    <col collapsed="false" customWidth="true" hidden="true" outlineLevel="0" max="126" min="126" style="2" width="28.14"/>
    <col collapsed="false" customWidth="true" hidden="true" outlineLevel="0" max="127" min="127" style="2" width="14.85"/>
    <col collapsed="false" customWidth="true" hidden="true" outlineLevel="0" max="128" min="128" style="2" width="15.99"/>
    <col collapsed="false" customWidth="true" hidden="true" outlineLevel="0" max="129" min="129" style="2" width="20.7"/>
    <col collapsed="false" customWidth="true" hidden="true" outlineLevel="0" max="130" min="130" style="2" width="21.13"/>
    <col collapsed="false" customWidth="true" hidden="false" outlineLevel="0" max="131" min="131" style="1" width="19.41"/>
    <col collapsed="false" customWidth="true" hidden="false" outlineLevel="0" max="132" min="132" style="1" width="11.28"/>
    <col collapsed="false" customWidth="true" hidden="false" outlineLevel="0" max="133" min="133" style="1" width="19.41"/>
    <col collapsed="false" customWidth="true" hidden="false" outlineLevel="0" max="134" min="134" style="1" width="19.28"/>
    <col collapsed="false" customWidth="true" hidden="false" outlineLevel="0" max="135" min="135" style="1" width="15.85"/>
    <col collapsed="false" customWidth="false" hidden="false" outlineLevel="0" max="257" min="136" style="1" width="9.14"/>
  </cols>
  <sheetData>
    <row r="1" customFormat="false" ht="1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9"/>
      <c r="AI1" s="10" t="s">
        <v>1</v>
      </c>
      <c r="AJ1" s="10" t="s">
        <v>2</v>
      </c>
      <c r="AK1" s="2" t="s">
        <v>3</v>
      </c>
      <c r="AL1" s="10" t="s">
        <v>4</v>
      </c>
      <c r="AM1" s="11" t="s">
        <v>5</v>
      </c>
      <c r="AN1" s="12"/>
      <c r="AO1" s="13"/>
      <c r="AP1" s="14"/>
      <c r="AQ1" s="15" t="s">
        <v>6</v>
      </c>
      <c r="AR1" s="15"/>
      <c r="AS1" s="16"/>
      <c r="AT1" s="17" t="s">
        <v>7</v>
      </c>
      <c r="AU1" s="17"/>
      <c r="AV1" s="16"/>
      <c r="AW1" s="17" t="s">
        <v>8</v>
      </c>
      <c r="AX1" s="17"/>
      <c r="AY1" s="13"/>
      <c r="AZ1" s="13"/>
      <c r="BA1" s="14"/>
      <c r="BB1" s="18" t="s">
        <v>9</v>
      </c>
      <c r="BC1" s="19"/>
      <c r="BD1" s="20"/>
      <c r="BE1" s="18" t="s">
        <v>10</v>
      </c>
      <c r="BF1" s="19"/>
      <c r="BH1" s="21"/>
      <c r="BL1" s="2" t="s">
        <v>11</v>
      </c>
      <c r="CA1" s="5" t="s">
        <v>12</v>
      </c>
      <c r="CB1" s="5" t="s">
        <v>13</v>
      </c>
      <c r="CC1" s="5" t="s">
        <v>14</v>
      </c>
      <c r="CD1" s="5" t="s">
        <v>15</v>
      </c>
      <c r="CE1" s="5" t="s">
        <v>16</v>
      </c>
      <c r="CF1" s="5" t="s">
        <v>17</v>
      </c>
      <c r="CG1" s="22" t="s">
        <v>18</v>
      </c>
      <c r="CH1" s="22"/>
      <c r="CI1" s="5" t="s">
        <v>19</v>
      </c>
      <c r="CJ1" s="5" t="s">
        <v>20</v>
      </c>
      <c r="CK1" s="23"/>
    </row>
    <row r="2" customFormat="false" ht="1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/>
      <c r="AI2" s="24" t="s">
        <v>21</v>
      </c>
      <c r="AJ2" s="24" t="s">
        <v>21</v>
      </c>
      <c r="AK2" s="2" t="str">
        <f aca="false">"CRC_FORM"</f>
        <v>CRC_FORM</v>
      </c>
      <c r="AL2" s="24" t="s">
        <v>21</v>
      </c>
      <c r="AM2" s="24" t="s">
        <v>21</v>
      </c>
      <c r="AN2" s="25"/>
      <c r="AO2" s="13"/>
      <c r="AP2" s="13"/>
      <c r="AQ2" s="13" t="str">
        <f aca="false">"- Please select applicable criteria -"</f>
        <v>- Please select applicable criteria -</v>
      </c>
      <c r="AR2" s="19" t="n">
        <f aca="false">IF(B19=AQ2,1,0)</f>
        <v>1</v>
      </c>
      <c r="AS2" s="13"/>
      <c r="AT2" s="13" t="str">
        <f aca="false">"- Please select second criteria (if applicable) -"</f>
        <v>- Please select second criteria (if applicable) -</v>
      </c>
      <c r="AU2" s="19" t="n">
        <f aca="false">IF(OR(ISBLANK(B20),B20=AT2),1,0)</f>
        <v>1</v>
      </c>
      <c r="AV2" s="19"/>
      <c r="AW2" s="13" t="str">
        <f aca="false">"- Please select third criteria (if applicable) -"</f>
        <v>- Please select third criteria (if applicable) -</v>
      </c>
      <c r="AX2" s="19" t="n">
        <f aca="false">IF(OR(ISBLANK(B21),B21=AW2),1,0)</f>
        <v>1</v>
      </c>
      <c r="AY2" s="19"/>
      <c r="AZ2" s="13"/>
      <c r="BA2" s="13"/>
      <c r="BB2" s="13" t="str">
        <f aca="false">"- Please Select One -"</f>
        <v>- Please Select One -</v>
      </c>
      <c r="BC2" s="19" t="n">
        <f aca="false">IF(F29=BB2,1,0)</f>
        <v>1</v>
      </c>
      <c r="BD2" s="13"/>
      <c r="BE2" s="13" t="str">
        <f aca="false">"- Please Select One -"</f>
        <v>- Please Select One -</v>
      </c>
      <c r="BF2" s="19" t="s">
        <v>22</v>
      </c>
      <c r="BG2" s="2" t="s">
        <v>23</v>
      </c>
      <c r="BH2" s="6" t="n">
        <f aca="false">IF(ISBLANK(H5),1,0)</f>
        <v>1</v>
      </c>
      <c r="BL2" s="26" t="s">
        <v>24</v>
      </c>
      <c r="CA2" s="26" t="s">
        <v>25</v>
      </c>
      <c r="CB2" s="26" t="s">
        <v>25</v>
      </c>
      <c r="CC2" s="26" t="s">
        <v>25</v>
      </c>
      <c r="CD2" s="26" t="s">
        <v>25</v>
      </c>
      <c r="CE2" s="26" t="s">
        <v>25</v>
      </c>
      <c r="CF2" s="26" t="s">
        <v>25</v>
      </c>
      <c r="CG2" s="26" t="s">
        <v>25</v>
      </c>
      <c r="CH2" s="26"/>
      <c r="CI2" s="26" t="s">
        <v>25</v>
      </c>
      <c r="CJ2" s="26" t="s">
        <v>25</v>
      </c>
      <c r="CK2" s="23" t="s">
        <v>12</v>
      </c>
      <c r="CL2" s="2" t="n">
        <f aca="false">IF(OR(ISBLANK(G41),G41=CA2),1,0)</f>
        <v>1</v>
      </c>
    </row>
    <row r="3" customFormat="false" ht="15" hidden="false" customHeight="true" outlineLevel="0" collapsed="false">
      <c r="B3" s="27" t="s">
        <v>26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9"/>
      <c r="AI3" s="2" t="s">
        <v>27</v>
      </c>
      <c r="AJ3" s="2" t="s">
        <v>27</v>
      </c>
      <c r="AL3" s="2" t="s">
        <v>27</v>
      </c>
      <c r="AM3" s="3" t="s">
        <v>28</v>
      </c>
      <c r="AN3" s="25"/>
      <c r="AQ3" s="2" t="s">
        <v>29</v>
      </c>
      <c r="AR3" s="19" t="n">
        <f aca="false">IF(B19=AQ3,2,0)</f>
        <v>0</v>
      </c>
      <c r="AT3" s="2" t="s">
        <v>29</v>
      </c>
      <c r="AU3" s="5" t="n">
        <f aca="false">IF(B20=AT3,2,0)</f>
        <v>0</v>
      </c>
      <c r="AW3" s="2" t="s">
        <v>29</v>
      </c>
      <c r="AX3" s="5" t="n">
        <f aca="false">IF(B21=AW3,2,0)</f>
        <v>0</v>
      </c>
      <c r="BB3" s="2" t="s">
        <v>30</v>
      </c>
      <c r="BC3" s="19" t="n">
        <f aca="false">IF(F29=BB3,2,0)</f>
        <v>0</v>
      </c>
      <c r="BE3" s="2" t="s">
        <v>31</v>
      </c>
      <c r="BF3" s="5" t="s">
        <v>32</v>
      </c>
      <c r="BG3" s="2" t="s">
        <v>33</v>
      </c>
      <c r="BH3" s="6" t="n">
        <f aca="false">IF(ISBLANK(N5),1,0)</f>
        <v>1</v>
      </c>
      <c r="BL3" s="2" t="n">
        <v>94933</v>
      </c>
      <c r="CA3" s="2" t="s">
        <v>34</v>
      </c>
      <c r="CB3" s="2" t="s">
        <v>35</v>
      </c>
      <c r="CC3" s="2" t="s">
        <v>36</v>
      </c>
      <c r="CD3" s="2" t="s">
        <v>37</v>
      </c>
      <c r="CE3" s="2" t="s">
        <v>38</v>
      </c>
      <c r="CF3" s="2" t="s">
        <v>39</v>
      </c>
      <c r="CG3" s="26" t="s">
        <v>40</v>
      </c>
      <c r="CH3" s="26"/>
      <c r="CI3" s="2" t="s">
        <v>27</v>
      </c>
      <c r="CJ3" s="2" t="s">
        <v>41</v>
      </c>
      <c r="CK3" s="23" t="s">
        <v>13</v>
      </c>
      <c r="CL3" s="2" t="n">
        <f aca="false">IF(OR(ISBLANK(G43),G43=CB2),1,0)</f>
        <v>1</v>
      </c>
      <c r="CT3" s="19" t="s">
        <v>42</v>
      </c>
      <c r="CU3" s="19"/>
      <c r="CV3" s="19"/>
    </row>
    <row r="4" customFormat="false" ht="15" hidden="false" customHeight="false" outlineLevel="0" collapsed="false">
      <c r="B4" s="28"/>
      <c r="C4" s="29"/>
      <c r="D4" s="29"/>
      <c r="E4" s="29"/>
      <c r="F4" s="29"/>
      <c r="G4" s="30"/>
      <c r="H4" s="31" t="s">
        <v>43</v>
      </c>
      <c r="I4" s="31"/>
      <c r="J4" s="31"/>
      <c r="K4" s="31"/>
      <c r="L4" s="31"/>
      <c r="M4" s="31"/>
      <c r="N4" s="32" t="s">
        <v>44</v>
      </c>
      <c r="O4" s="32"/>
      <c r="P4" s="32"/>
      <c r="Q4" s="32"/>
      <c r="R4" s="32"/>
      <c r="S4" s="32"/>
      <c r="T4" s="9"/>
      <c r="AI4" s="2" t="s">
        <v>45</v>
      </c>
      <c r="AJ4" s="2" t="s">
        <v>45</v>
      </c>
      <c r="AL4" s="2" t="s">
        <v>45</v>
      </c>
      <c r="AM4" s="3" t="s">
        <v>46</v>
      </c>
      <c r="AN4" s="25"/>
      <c r="AQ4" s="2" t="s">
        <v>47</v>
      </c>
      <c r="AR4" s="19" t="n">
        <f aca="false">IF(B19=AQ4,3,0)</f>
        <v>0</v>
      </c>
      <c r="AT4" s="2" t="s">
        <v>47</v>
      </c>
      <c r="AU4" s="5" t="n">
        <f aca="false">IF(B20=AT4,3,0)</f>
        <v>0</v>
      </c>
      <c r="AW4" s="2" t="s">
        <v>47</v>
      </c>
      <c r="AX4" s="5" t="n">
        <f aca="false">IF(B21=AW4,3,0)</f>
        <v>0</v>
      </c>
      <c r="BB4" s="2" t="s">
        <v>48</v>
      </c>
      <c r="BC4" s="19" t="n">
        <f aca="false">IF(F29=BB4,3,0)</f>
        <v>0</v>
      </c>
      <c r="BE4" s="2" t="s">
        <v>49</v>
      </c>
      <c r="BF4" s="5" t="s">
        <v>50</v>
      </c>
      <c r="BG4" s="2" t="s">
        <v>51</v>
      </c>
      <c r="BH4" s="6" t="n">
        <f aca="false">IF(ISBLANK(E6),1,0)</f>
        <v>1</v>
      </c>
      <c r="BL4" s="2" t="s">
        <v>52</v>
      </c>
      <c r="CA4" s="2" t="s">
        <v>53</v>
      </c>
      <c r="CB4" s="2" t="s">
        <v>54</v>
      </c>
      <c r="CC4" s="2" t="s">
        <v>55</v>
      </c>
      <c r="CD4" s="2" t="s">
        <v>56</v>
      </c>
      <c r="CE4" s="2" t="s">
        <v>57</v>
      </c>
      <c r="CF4" s="2" t="s">
        <v>58</v>
      </c>
      <c r="CG4" s="26" t="s">
        <v>59</v>
      </c>
      <c r="CH4" s="26"/>
      <c r="CI4" s="2" t="s">
        <v>60</v>
      </c>
      <c r="CJ4" s="2" t="s">
        <v>61</v>
      </c>
      <c r="CK4" s="23" t="s">
        <v>14</v>
      </c>
      <c r="CL4" s="2" t="n">
        <f aca="false">IF(OR(ISBLANK(G46),G46=CC2),1,0)</f>
        <v>1</v>
      </c>
      <c r="CM4" s="2" t="s">
        <v>62</v>
      </c>
      <c r="CN4" s="2" t="s">
        <v>63</v>
      </c>
      <c r="CO4" s="2" t="s">
        <v>64</v>
      </c>
      <c r="CP4" s="2" t="s">
        <v>65</v>
      </c>
      <c r="CQ4" s="2" t="s">
        <v>66</v>
      </c>
      <c r="CR4" s="2" t="s">
        <v>67</v>
      </c>
      <c r="CS4" s="2" t="s">
        <v>68</v>
      </c>
      <c r="CT4" s="5" t="s">
        <v>69</v>
      </c>
      <c r="CU4" s="5" t="s">
        <v>70</v>
      </c>
      <c r="CV4" s="5" t="s">
        <v>71</v>
      </c>
      <c r="CW4" s="5" t="s">
        <v>72</v>
      </c>
      <c r="CX4" s="5" t="s">
        <v>73</v>
      </c>
      <c r="CY4" s="5" t="s">
        <v>74</v>
      </c>
      <c r="CZ4" s="5" t="s">
        <v>75</v>
      </c>
      <c r="DA4" s="5" t="s">
        <v>76</v>
      </c>
      <c r="DB4" s="5" t="s">
        <v>77</v>
      </c>
      <c r="DC4" s="5" t="s">
        <v>78</v>
      </c>
      <c r="DD4" s="5" t="s">
        <v>79</v>
      </c>
      <c r="DE4" s="5" t="s">
        <v>80</v>
      </c>
      <c r="DF4" s="5" t="s">
        <v>81</v>
      </c>
      <c r="DG4" s="5" t="s">
        <v>82</v>
      </c>
      <c r="DH4" s="5" t="s">
        <v>63</v>
      </c>
      <c r="DI4" s="5" t="s">
        <v>83</v>
      </c>
      <c r="DJ4" s="5" t="s">
        <v>84</v>
      </c>
      <c r="DK4" s="5" t="s">
        <v>85</v>
      </c>
      <c r="DL4" s="5" t="s">
        <v>12</v>
      </c>
      <c r="DM4" s="5" t="s">
        <v>86</v>
      </c>
      <c r="DN4" s="5" t="s">
        <v>14</v>
      </c>
      <c r="DO4" s="5" t="s">
        <v>15</v>
      </c>
      <c r="DP4" s="5" t="s">
        <v>16</v>
      </c>
      <c r="DQ4" s="5" t="s">
        <v>17</v>
      </c>
      <c r="DR4" s="5" t="s">
        <v>87</v>
      </c>
      <c r="DS4" s="5" t="s">
        <v>88</v>
      </c>
      <c r="DT4" s="5" t="s">
        <v>20</v>
      </c>
      <c r="DU4" s="5" t="s">
        <v>89</v>
      </c>
      <c r="DV4" s="5" t="s">
        <v>90</v>
      </c>
      <c r="DW4" s="2" t="s">
        <v>91</v>
      </c>
      <c r="DX4" s="2" t="s">
        <v>92</v>
      </c>
      <c r="DY4" s="5" t="s">
        <v>18</v>
      </c>
      <c r="DZ4" s="5" t="s">
        <v>93</v>
      </c>
    </row>
    <row r="5" customFormat="false" ht="15" hidden="false" customHeight="false" outlineLevel="0" collapsed="false">
      <c r="B5" s="33" t="s">
        <v>94</v>
      </c>
      <c r="C5" s="33"/>
      <c r="D5" s="33"/>
      <c r="E5" s="33"/>
      <c r="F5" s="33"/>
      <c r="G5" s="33"/>
      <c r="H5" s="34"/>
      <c r="I5" s="34"/>
      <c r="J5" s="34"/>
      <c r="K5" s="34"/>
      <c r="L5" s="34"/>
      <c r="M5" s="34"/>
      <c r="N5" s="35"/>
      <c r="O5" s="35"/>
      <c r="P5" s="35"/>
      <c r="Q5" s="35"/>
      <c r="R5" s="35"/>
      <c r="S5" s="35"/>
      <c r="T5" s="9"/>
      <c r="AM5" s="3" t="s">
        <v>95</v>
      </c>
      <c r="AN5" s="25"/>
      <c r="AQ5" s="2" t="s">
        <v>96</v>
      </c>
      <c r="AR5" s="19" t="n">
        <f aca="false">IF(B19=AQ5,4,0)</f>
        <v>0</v>
      </c>
      <c r="AT5" s="2" t="s">
        <v>96</v>
      </c>
      <c r="AU5" s="5" t="n">
        <f aca="false">IF(B20=AT5,4,0)</f>
        <v>0</v>
      </c>
      <c r="AW5" s="2" t="s">
        <v>96</v>
      </c>
      <c r="AX5" s="5" t="n">
        <f aca="false">IF(B21=AW5,4,0)</f>
        <v>0</v>
      </c>
      <c r="BB5" s="2" t="s">
        <v>97</v>
      </c>
      <c r="BC5" s="19" t="n">
        <f aca="false">IF(F29=BB5,4,0)</f>
        <v>0</v>
      </c>
      <c r="BE5" s="2" t="s">
        <v>98</v>
      </c>
      <c r="BF5" s="5" t="s">
        <v>99</v>
      </c>
      <c r="BG5" s="2" t="s">
        <v>100</v>
      </c>
      <c r="BH5" s="6" t="n">
        <f aca="false">IF(OR(L7=AL3,L7=AL4),0,1)</f>
        <v>1</v>
      </c>
      <c r="CA5" s="2" t="s">
        <v>101</v>
      </c>
      <c r="CC5" s="2" t="s">
        <v>102</v>
      </c>
      <c r="CD5" s="2" t="s">
        <v>103</v>
      </c>
      <c r="CE5" s="2" t="s">
        <v>104</v>
      </c>
      <c r="CG5" s="26" t="s">
        <v>105</v>
      </c>
      <c r="CH5" s="26"/>
      <c r="CI5" s="2" t="s">
        <v>106</v>
      </c>
      <c r="CJ5" s="2" t="s">
        <v>107</v>
      </c>
      <c r="CK5" s="23" t="s">
        <v>15</v>
      </c>
      <c r="CL5" s="2" t="n">
        <f aca="false">IF(OR(ISBLANK(G48),G48=CD2),1,0)</f>
        <v>1</v>
      </c>
      <c r="CM5" s="36"/>
      <c r="CN5" s="3" t="n">
        <f aca="false">E6</f>
        <v>0</v>
      </c>
      <c r="CO5" s="3" t="str">
        <f aca="false">L7</f>
        <v>- Please select one -</v>
      </c>
      <c r="CP5" s="23" t="str">
        <f aca="false">IF(ISBLANK(G8),"N/A",G8)</f>
        <v>N/A</v>
      </c>
      <c r="CQ5" s="3" t="str">
        <f aca="false">M9</f>
        <v>- Please select one -</v>
      </c>
      <c r="CR5" s="3" t="str">
        <f aca="false">B12</f>
        <v>- Please select one -</v>
      </c>
      <c r="CS5" s="23" t="str">
        <f aca="false">IF(ISBLANK(M13),"No explanation",M13)</f>
        <v>No explanation</v>
      </c>
      <c r="CT5" s="23" t="str">
        <f aca="false">B19</f>
        <v>- Please select applicable criteria -</v>
      </c>
      <c r="CU5" s="23" t="str">
        <f aca="false">IF(AU10=1,"N/A",B20)</f>
        <v>N/A</v>
      </c>
      <c r="CV5" s="23" t="str">
        <f aca="false">IF(AX10=1,"N/A",B21)</f>
        <v>N/A</v>
      </c>
      <c r="CW5" s="23" t="str">
        <f aca="false">IF(ISBLANK(M19),"No responsiblities that pose risk reported",M19)</f>
        <v>No responsiblities that pose risk reported</v>
      </c>
      <c r="CX5" s="23" t="str">
        <f aca="false">IF(ISBLANK(H26),"N/A",H26)</f>
        <v>N/A</v>
      </c>
      <c r="CY5" s="3" t="n">
        <f aca="false">R26</f>
        <v>0</v>
      </c>
      <c r="CZ5" s="36" t="n">
        <f aca="false">D27</f>
        <v>0</v>
      </c>
      <c r="DA5" s="3" t="n">
        <f aca="false">P27</f>
        <v>0</v>
      </c>
      <c r="DB5" s="3" t="n">
        <f aca="false">C28</f>
        <v>0</v>
      </c>
      <c r="DC5" s="3" t="str">
        <f aca="false">O28</f>
        <v>- Please Select One -</v>
      </c>
      <c r="DD5" s="3" t="str">
        <f aca="false">F29</f>
        <v>- Please Select One -</v>
      </c>
      <c r="DE5" s="37" t="str">
        <f aca="false">IF(ISBLANK(G30),"N/A",G30)</f>
        <v>N/A</v>
      </c>
      <c r="DF5" s="37" t="str">
        <f aca="false">IF(ISBLANK(O30),"N/A",O30)</f>
        <v>N/A</v>
      </c>
      <c r="DG5" s="3" t="n">
        <f aca="false">F32</f>
        <v>0</v>
      </c>
      <c r="DH5" s="38" t="n">
        <f aca="false">Q32</f>
        <v>0</v>
      </c>
      <c r="DI5" s="3" t="n">
        <f aca="false">K33</f>
        <v>0</v>
      </c>
      <c r="DJ5" s="3" t="n">
        <f aca="false">I34</f>
        <v>0</v>
      </c>
      <c r="DK5" s="37" t="n">
        <f aca="false">K37</f>
        <v>0</v>
      </c>
      <c r="DL5" s="23" t="str">
        <f aca="false">G41</f>
        <v>- Please Select One -</v>
      </c>
      <c r="DM5" s="23" t="str">
        <f aca="false">G43</f>
        <v>- Please Select One -</v>
      </c>
      <c r="DN5" s="23" t="str">
        <f aca="false">G46</f>
        <v>- Please Select One -</v>
      </c>
      <c r="DO5" s="23" t="str">
        <f aca="false">G48</f>
        <v>- Please Select One -</v>
      </c>
      <c r="DP5" s="23" t="str">
        <f aca="false">G50</f>
        <v>- Please Select One -</v>
      </c>
      <c r="DQ5" s="23" t="str">
        <f aca="false">IF(ISBLANK(G51),"N/A",G51)</f>
        <v>N/A</v>
      </c>
      <c r="DR5" s="23" t="str">
        <f aca="false">IF(OR(ISBLANK(P41),P41=CI2),"N/A",P41)</f>
        <v>N/A</v>
      </c>
      <c r="DS5" s="23" t="str">
        <f aca="false">IF(ISBLANK(P43),"No HRC involved",P43)</f>
        <v>No HRC involved</v>
      </c>
      <c r="DT5" s="23" t="str">
        <f aca="false">IF(OR(ISBLANK(P45),P45=CJ2),"N/A",P45)</f>
        <v>N/A</v>
      </c>
      <c r="DU5" s="23" t="str">
        <f aca="false">IF(ISBLANK(M48),"No Coordinator comments provided",M48)</f>
        <v>No Coordinator comments provided</v>
      </c>
      <c r="DV5" s="23" t="str">
        <f aca="false">IF(ISBLANK(B59),"No General comments provided",B59)</f>
        <v>No General comments provided</v>
      </c>
      <c r="DW5" s="39"/>
      <c r="DY5" s="23" t="str">
        <f aca="false">G53</f>
        <v>- Please Select One -</v>
      </c>
      <c r="DZ5" s="37" t="str">
        <f aca="false">IF(ISBLANK(G54),"N/A",G54)</f>
        <v>N/A</v>
      </c>
    </row>
    <row r="6" customFormat="false" ht="15" hidden="false" customHeight="false" outlineLevel="0" collapsed="false">
      <c r="B6" s="40" t="s">
        <v>108</v>
      </c>
      <c r="C6" s="41"/>
      <c r="D6" s="41"/>
      <c r="E6" s="42"/>
      <c r="F6" s="42"/>
      <c r="G6" s="42"/>
      <c r="H6" s="42"/>
      <c r="I6" s="42"/>
      <c r="J6" s="42"/>
      <c r="K6" s="43"/>
      <c r="L6" s="43"/>
      <c r="M6" s="43"/>
      <c r="N6" s="43"/>
      <c r="O6" s="43"/>
      <c r="P6" s="43"/>
      <c r="Q6" s="43"/>
      <c r="R6" s="43"/>
      <c r="S6" s="44"/>
      <c r="T6" s="9"/>
      <c r="AM6" s="3" t="s">
        <v>109</v>
      </c>
      <c r="AN6" s="25"/>
      <c r="AQ6" s="2" t="s">
        <v>110</v>
      </c>
      <c r="AR6" s="19" t="n">
        <f aca="false">IF(B19=AQ6,5,0)</f>
        <v>0</v>
      </c>
      <c r="AT6" s="2" t="s">
        <v>110</v>
      </c>
      <c r="AU6" s="5" t="n">
        <f aca="false">IF(B20=AT6,5,0)</f>
        <v>0</v>
      </c>
      <c r="AW6" s="2" t="s">
        <v>110</v>
      </c>
      <c r="AX6" s="5" t="n">
        <f aca="false">IF(B21=AW6,5,0)</f>
        <v>0</v>
      </c>
      <c r="BB6" s="2" t="s">
        <v>111</v>
      </c>
      <c r="BC6" s="19" t="n">
        <f aca="false">IF(F29=BB6,5,0)</f>
        <v>0</v>
      </c>
      <c r="BE6" s="2" t="s">
        <v>112</v>
      </c>
      <c r="BF6" s="5" t="s">
        <v>113</v>
      </c>
      <c r="BG6" s="2" t="s">
        <v>114</v>
      </c>
      <c r="BH6" s="6" t="n">
        <f aca="false">IF(AND(BH5=0,L7=AL3,ISBLANK(G8)),1,0)</f>
        <v>0</v>
      </c>
      <c r="CD6" s="2" t="s">
        <v>115</v>
      </c>
      <c r="CE6" s="2" t="s">
        <v>116</v>
      </c>
      <c r="CG6" s="26" t="s">
        <v>102</v>
      </c>
      <c r="CH6" s="26"/>
      <c r="CJ6" s="2" t="s">
        <v>117</v>
      </c>
      <c r="CK6" s="23" t="s">
        <v>16</v>
      </c>
      <c r="CL6" s="2" t="n">
        <f aca="false">IF(OR(ISBLANK(G50),G50=CE2),1,0)</f>
        <v>1</v>
      </c>
    </row>
    <row r="7" customFormat="false" ht="15" hidden="false" customHeight="false" outlineLevel="0" collapsed="false">
      <c r="B7" s="45" t="s">
        <v>4</v>
      </c>
      <c r="C7" s="45"/>
      <c r="D7" s="45"/>
      <c r="E7" s="45"/>
      <c r="F7" s="45"/>
      <c r="G7" s="45"/>
      <c r="H7" s="45"/>
      <c r="I7" s="45"/>
      <c r="J7" s="45"/>
      <c r="K7" s="45"/>
      <c r="L7" s="46" t="s">
        <v>21</v>
      </c>
      <c r="M7" s="46"/>
      <c r="N7" s="46"/>
      <c r="O7" s="46"/>
      <c r="P7" s="47"/>
      <c r="Q7" s="47"/>
      <c r="R7" s="47"/>
      <c r="S7" s="44"/>
      <c r="T7" s="9"/>
      <c r="AM7" s="3" t="s">
        <v>118</v>
      </c>
      <c r="AN7" s="25"/>
      <c r="AQ7" s="2" t="s">
        <v>119</v>
      </c>
      <c r="AR7" s="19" t="n">
        <f aca="false">IF(B19=AQ7,6,0)</f>
        <v>0</v>
      </c>
      <c r="AT7" s="2" t="s">
        <v>119</v>
      </c>
      <c r="AU7" s="5" t="n">
        <f aca="false">IF(B20=AT7,6,0)</f>
        <v>0</v>
      </c>
      <c r="AW7" s="2" t="s">
        <v>119</v>
      </c>
      <c r="AX7" s="5" t="n">
        <f aca="false">IF(B21=AW7,6,0)</f>
        <v>0</v>
      </c>
      <c r="BB7" s="2" t="s">
        <v>120</v>
      </c>
      <c r="BC7" s="19" t="n">
        <f aca="false">IF(F29=BB7,6,0)</f>
        <v>0</v>
      </c>
      <c r="BE7" s="2" t="s">
        <v>121</v>
      </c>
      <c r="BF7" s="5" t="s">
        <v>122</v>
      </c>
      <c r="BG7" s="2" t="s">
        <v>5</v>
      </c>
      <c r="BH7" s="48" t="n">
        <f aca="false">IF(OR(ISBLANK(B12),B12=AM2),1,0)</f>
        <v>1</v>
      </c>
      <c r="CD7" s="2" t="s">
        <v>123</v>
      </c>
      <c r="CE7" s="2" t="s">
        <v>124</v>
      </c>
      <c r="CG7" s="26"/>
      <c r="CH7" s="26"/>
      <c r="CJ7" s="2" t="s">
        <v>125</v>
      </c>
      <c r="CK7" s="3" t="s">
        <v>18</v>
      </c>
      <c r="CL7" s="2" t="n">
        <f aca="false">IF(OR(ISBLANK(G53),G53=CG2),1,0)</f>
        <v>1</v>
      </c>
    </row>
    <row r="8" customFormat="false" ht="15" hidden="false" customHeight="false" outlineLevel="0" collapsed="false">
      <c r="B8" s="45" t="s">
        <v>126</v>
      </c>
      <c r="C8" s="45"/>
      <c r="D8" s="45"/>
      <c r="E8" s="45"/>
      <c r="F8" s="45"/>
      <c r="G8" s="49"/>
      <c r="H8" s="49"/>
      <c r="I8" s="49"/>
      <c r="J8" s="49"/>
      <c r="K8" s="49"/>
      <c r="L8" s="49"/>
      <c r="M8" s="50" t="s">
        <v>127</v>
      </c>
      <c r="N8" s="50"/>
      <c r="O8" s="50"/>
      <c r="P8" s="50"/>
      <c r="Q8" s="50"/>
      <c r="R8" s="50"/>
      <c r="S8" s="51" t="s">
        <v>21</v>
      </c>
      <c r="T8" s="9"/>
      <c r="AK8" s="52"/>
      <c r="AM8" s="3" t="s">
        <v>128</v>
      </c>
      <c r="AN8" s="25"/>
      <c r="AQ8" s="53" t="s">
        <v>129</v>
      </c>
      <c r="AR8" s="19" t="n">
        <f aca="false">IF(B19=AQ8,7,0)</f>
        <v>0</v>
      </c>
      <c r="AT8" s="2" t="s">
        <v>129</v>
      </c>
      <c r="AU8" s="5" t="n">
        <f aca="false">IF(B20=AT8,7,0)</f>
        <v>0</v>
      </c>
      <c r="AW8" s="2" t="s">
        <v>129</v>
      </c>
      <c r="AX8" s="5" t="n">
        <f aca="false">IF(B21=AW8,7,0)</f>
        <v>0</v>
      </c>
      <c r="BB8" s="2" t="s">
        <v>130</v>
      </c>
      <c r="BC8" s="19" t="n">
        <f aca="false">IF(F29=BB8,7,0)</f>
        <v>0</v>
      </c>
      <c r="BE8" s="2" t="s">
        <v>131</v>
      </c>
      <c r="BF8" s="5" t="s">
        <v>132</v>
      </c>
      <c r="BG8" s="2" t="s">
        <v>133</v>
      </c>
      <c r="BH8" s="6" t="n">
        <f aca="false">IF(ISBLANK(M13),1,0)</f>
        <v>1</v>
      </c>
      <c r="CD8" s="2" t="s">
        <v>134</v>
      </c>
    </row>
    <row r="9" customFormat="false" ht="15" hidden="false" customHeight="true" outlineLevel="0" collapsed="false">
      <c r="B9" s="54" t="s">
        <v>135</v>
      </c>
      <c r="C9" s="54"/>
      <c r="D9" s="54"/>
      <c r="E9" s="54"/>
      <c r="F9" s="54"/>
      <c r="G9" s="54"/>
      <c r="H9" s="54"/>
      <c r="I9" s="54"/>
      <c r="J9" s="54"/>
      <c r="K9" s="54"/>
      <c r="L9" s="54"/>
      <c r="M9" s="46" t="s">
        <v>21</v>
      </c>
      <c r="N9" s="46"/>
      <c r="O9" s="46"/>
      <c r="P9" s="46"/>
      <c r="Q9" s="46"/>
      <c r="R9" s="55"/>
      <c r="S9" s="56"/>
      <c r="T9" s="9"/>
      <c r="AM9" s="3" t="s">
        <v>136</v>
      </c>
      <c r="AN9" s="25"/>
      <c r="AQ9" s="53" t="s">
        <v>137</v>
      </c>
      <c r="AR9" s="19" t="n">
        <f aca="false">IF(B19=AQ9,8,0)</f>
        <v>0</v>
      </c>
      <c r="AU9" s="5"/>
      <c r="AX9" s="5"/>
      <c r="BB9" s="2" t="s">
        <v>138</v>
      </c>
      <c r="BC9" s="19" t="n">
        <f aca="false">IF(F29=BB9,8,0)</f>
        <v>0</v>
      </c>
      <c r="BE9" s="2" t="s">
        <v>139</v>
      </c>
      <c r="BF9" s="5" t="s">
        <v>140</v>
      </c>
      <c r="BG9" s="2" t="s">
        <v>141</v>
      </c>
      <c r="BH9" s="6" t="n">
        <f aca="false">IF(AR13&lt;2,1,0)</f>
        <v>1</v>
      </c>
      <c r="CL9" s="2" t="n">
        <f aca="false">SUM(CL2:CL7)</f>
        <v>6</v>
      </c>
    </row>
    <row r="10" customFormat="false" ht="15" hidden="false" customHeight="true" outlineLevel="0" collapsed="false">
      <c r="B10" s="57" t="s">
        <v>142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8"/>
      <c r="AK10" s="52"/>
      <c r="AM10" s="3" t="s">
        <v>143</v>
      </c>
      <c r="AN10" s="25"/>
      <c r="AQ10" s="53" t="s">
        <v>144</v>
      </c>
      <c r="AR10" s="19" t="n">
        <f aca="false">IF(B19=AQ10,9,0)</f>
        <v>0</v>
      </c>
      <c r="AU10" s="5" t="n">
        <f aca="false">SUM(AU2:AU9)</f>
        <v>1</v>
      </c>
      <c r="AX10" s="5" t="n">
        <f aca="false">SUM(AX2:AX9)</f>
        <v>1</v>
      </c>
      <c r="BB10" s="2" t="s">
        <v>145</v>
      </c>
      <c r="BC10" s="19" t="n">
        <f aca="false">IF(F29=BB10,9,0)</f>
        <v>0</v>
      </c>
      <c r="BE10" s="2" t="s">
        <v>146</v>
      </c>
      <c r="BF10" s="5" t="s">
        <v>147</v>
      </c>
      <c r="BG10" s="2" t="s">
        <v>148</v>
      </c>
      <c r="BH10" s="6" t="n">
        <f aca="false">IF(AND(NOT(ISBLANK(M18)),ISBLANK(M19)),1,0)</f>
        <v>0</v>
      </c>
    </row>
    <row r="11" customFormat="false" ht="15" hidden="false" customHeight="true" outlineLevel="0" collapsed="false">
      <c r="B11" s="33" t="s">
        <v>5</v>
      </c>
      <c r="C11" s="33"/>
      <c r="D11" s="33"/>
      <c r="E11" s="33"/>
      <c r="F11" s="33"/>
      <c r="G11" s="33"/>
      <c r="H11" s="33"/>
      <c r="I11" s="33"/>
      <c r="J11" s="33"/>
      <c r="K11" s="33"/>
      <c r="L11" s="41"/>
      <c r="M11" s="59" t="s">
        <v>149</v>
      </c>
      <c r="N11" s="59"/>
      <c r="O11" s="59"/>
      <c r="P11" s="59"/>
      <c r="Q11" s="59"/>
      <c r="R11" s="59"/>
      <c r="S11" s="59"/>
      <c r="T11" s="58"/>
      <c r="AN11" s="60"/>
      <c r="AQ11" s="2" t="s">
        <v>150</v>
      </c>
      <c r="AR11" s="19" t="n">
        <f aca="false">IF(B19=AQ11,10,0)</f>
        <v>0</v>
      </c>
      <c r="BB11" s="2" t="s">
        <v>151</v>
      </c>
      <c r="BC11" s="19" t="n">
        <f aca="false">IF(F29=BB11,10,0)</f>
        <v>0</v>
      </c>
      <c r="BE11" s="2" t="s">
        <v>152</v>
      </c>
      <c r="BF11" s="5" t="s">
        <v>153</v>
      </c>
      <c r="BG11" s="2" t="s">
        <v>154</v>
      </c>
      <c r="BH11" s="6" t="n">
        <f aca="false">IF(ISBLANK(R26),1,0)</f>
        <v>1</v>
      </c>
    </row>
    <row r="12" customFormat="false" ht="15" hidden="false" customHeight="true" outlineLevel="0" collapsed="false">
      <c r="B12" s="61" t="s">
        <v>21</v>
      </c>
      <c r="C12" s="61"/>
      <c r="D12" s="61"/>
      <c r="E12" s="61"/>
      <c r="F12" s="61"/>
      <c r="G12" s="61"/>
      <c r="H12" s="61"/>
      <c r="I12" s="61"/>
      <c r="J12" s="61"/>
      <c r="K12" s="61"/>
      <c r="L12" s="62"/>
      <c r="M12" s="59"/>
      <c r="N12" s="59"/>
      <c r="O12" s="59"/>
      <c r="P12" s="59"/>
      <c r="Q12" s="59"/>
      <c r="R12" s="59"/>
      <c r="S12" s="59"/>
      <c r="T12" s="63"/>
      <c r="AR12" s="19" t="n">
        <f aca="false">IF(B19=AQ10,11,0)</f>
        <v>0</v>
      </c>
      <c r="BB12" s="2" t="s">
        <v>155</v>
      </c>
      <c r="BC12" s="19" t="n">
        <f aca="false">IF(F29=BB12,11,0)</f>
        <v>0</v>
      </c>
      <c r="BE12" s="2" t="s">
        <v>156</v>
      </c>
      <c r="BF12" s="5" t="s">
        <v>157</v>
      </c>
      <c r="BG12" s="64" t="s">
        <v>158</v>
      </c>
      <c r="BH12" s="6" t="n">
        <f aca="false">IF(ISBLANK(D27),1,0)</f>
        <v>1</v>
      </c>
    </row>
    <row r="13" customFormat="false" ht="15" hidden="false" customHeight="false" outlineLevel="0" collapsed="false">
      <c r="B13" s="65" t="str">
        <f aca="false">IF(B12=AM6,"(e.g. bumping, Re-employment list placement, transfer, demotion, etc.)"," ")</f>
        <v> </v>
      </c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7"/>
      <c r="N13" s="67"/>
      <c r="O13" s="67"/>
      <c r="P13" s="67"/>
      <c r="Q13" s="67"/>
      <c r="R13" s="67"/>
      <c r="S13" s="67"/>
      <c r="T13" s="58"/>
      <c r="AR13" s="5" t="n">
        <f aca="false">SUM(AR2:AR12)</f>
        <v>1</v>
      </c>
      <c r="BB13" s="2" t="s">
        <v>159</v>
      </c>
      <c r="BC13" s="19" t="n">
        <f aca="false">IF(F29=BB13,12,0)</f>
        <v>0</v>
      </c>
      <c r="BE13" s="2" t="s">
        <v>160</v>
      </c>
      <c r="BF13" s="5" t="s">
        <v>161</v>
      </c>
      <c r="BG13" s="64" t="s">
        <v>162</v>
      </c>
      <c r="BH13" s="6" t="n">
        <f aca="false">IF(ISBLANK(P27),1,0)</f>
        <v>1</v>
      </c>
    </row>
    <row r="14" customFormat="false" ht="15" hidden="false" customHeight="false" outlineLevel="0" collapsed="false">
      <c r="B14" s="68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7"/>
      <c r="N14" s="67"/>
      <c r="O14" s="67"/>
      <c r="P14" s="67"/>
      <c r="Q14" s="67"/>
      <c r="R14" s="67"/>
      <c r="S14" s="67"/>
      <c r="T14" s="58"/>
      <c r="BB14" s="2" t="s">
        <v>163</v>
      </c>
      <c r="BC14" s="19" t="n">
        <f aca="false">IF(F29=BB14,13,0)</f>
        <v>0</v>
      </c>
      <c r="BE14" s="2" t="s">
        <v>164</v>
      </c>
      <c r="BF14" s="5" t="s">
        <v>165</v>
      </c>
      <c r="BG14" s="69" t="s">
        <v>166</v>
      </c>
      <c r="BH14" s="6" t="n">
        <f aca="false">IF(ISBLANK(C28),1,0)</f>
        <v>1</v>
      </c>
    </row>
    <row r="15" customFormat="false" ht="15" hidden="false" customHeight="false" outlineLevel="0" collapsed="false">
      <c r="B15" s="68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7"/>
      <c r="N15" s="67"/>
      <c r="O15" s="67"/>
      <c r="P15" s="67"/>
      <c r="Q15" s="67"/>
      <c r="R15" s="67"/>
      <c r="S15" s="67"/>
      <c r="T15" s="58"/>
      <c r="BB15" s="2" t="s">
        <v>167</v>
      </c>
      <c r="BC15" s="19" t="n">
        <f aca="false">IF(F29=BB15,14,0)</f>
        <v>0</v>
      </c>
      <c r="BE15" s="2" t="s">
        <v>168</v>
      </c>
      <c r="BF15" s="5" t="s">
        <v>169</v>
      </c>
      <c r="BG15" s="64" t="s">
        <v>170</v>
      </c>
      <c r="BH15" s="48" t="n">
        <f aca="false">IF(OR(ISBLANK(O28),O28=BE2),1,0)</f>
        <v>1</v>
      </c>
    </row>
    <row r="16" customFormat="false" ht="15" hidden="false" customHeight="false" outlineLevel="0" collapsed="false">
      <c r="B16" s="68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7"/>
      <c r="N16" s="67"/>
      <c r="O16" s="67"/>
      <c r="P16" s="67"/>
      <c r="Q16" s="67"/>
      <c r="R16" s="67"/>
      <c r="S16" s="67"/>
      <c r="T16" s="58"/>
      <c r="U16" s="70"/>
      <c r="BB16" s="2" t="s">
        <v>171</v>
      </c>
      <c r="BC16" s="19" t="n">
        <f aca="false">IF(F29=BB16,15,0)</f>
        <v>0</v>
      </c>
      <c r="BE16" s="2" t="s">
        <v>172</v>
      </c>
      <c r="BF16" s="5" t="s">
        <v>173</v>
      </c>
      <c r="BG16" s="64" t="s">
        <v>9</v>
      </c>
      <c r="BH16" s="48" t="n">
        <f aca="false">IF(BC24&lt;=1,1,0)</f>
        <v>1</v>
      </c>
    </row>
    <row r="17" customFormat="false" ht="15" hidden="false" customHeight="true" outlineLevel="0" collapsed="false">
      <c r="B17" s="71" t="s">
        <v>174</v>
      </c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58"/>
      <c r="U17" s="72"/>
      <c r="BB17" s="2" t="s">
        <v>175</v>
      </c>
      <c r="BC17" s="19" t="n">
        <f aca="false">IF(F29=BB17,16,0)</f>
        <v>0</v>
      </c>
      <c r="BE17" s="2" t="s">
        <v>176</v>
      </c>
      <c r="BF17" s="5" t="s">
        <v>177</v>
      </c>
      <c r="BG17" s="64" t="s">
        <v>178</v>
      </c>
      <c r="BH17" s="6" t="n">
        <f aca="false">IF(AND(ISBLANK(G30),BC24&gt;=20),1,0)</f>
        <v>0</v>
      </c>
    </row>
    <row r="18" customFormat="false" ht="15" hidden="false" customHeight="false" outlineLevel="0" collapsed="false">
      <c r="B18" s="73" t="s">
        <v>179</v>
      </c>
      <c r="C18" s="73"/>
      <c r="D18" s="73"/>
      <c r="E18" s="73"/>
      <c r="F18" s="73"/>
      <c r="G18" s="73"/>
      <c r="H18" s="73"/>
      <c r="I18" s="73"/>
      <c r="J18" s="73"/>
      <c r="K18" s="73"/>
      <c r="L18" s="74"/>
      <c r="M18" s="75"/>
      <c r="N18" s="75"/>
      <c r="O18" s="75"/>
      <c r="P18" s="75"/>
      <c r="Q18" s="75"/>
      <c r="R18" s="75"/>
      <c r="S18" s="75"/>
      <c r="T18" s="58"/>
      <c r="U18" s="70"/>
      <c r="BB18" s="2" t="s">
        <v>180</v>
      </c>
      <c r="BC18" s="19" t="n">
        <f aca="false">IF(F29=BB18,17,0)</f>
        <v>0</v>
      </c>
      <c r="BE18" s="2" t="s">
        <v>181</v>
      </c>
      <c r="BF18" s="5" t="s">
        <v>182</v>
      </c>
      <c r="BG18" s="2" t="s">
        <v>183</v>
      </c>
      <c r="BH18" s="6" t="n">
        <f aca="false">IF(AND(ISBLANK(O30),BC24&gt;=20),1,0)</f>
        <v>0</v>
      </c>
    </row>
    <row r="19" customFormat="false" ht="15" hidden="false" customHeight="true" outlineLevel="0" collapsed="false">
      <c r="B19" s="76" t="s">
        <v>184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8"/>
      <c r="N19" s="78"/>
      <c r="O19" s="78"/>
      <c r="P19" s="78"/>
      <c r="Q19" s="78"/>
      <c r="R19" s="78"/>
      <c r="S19" s="78"/>
      <c r="T19" s="79"/>
      <c r="U19" s="70"/>
      <c r="BB19" s="2" t="s">
        <v>185</v>
      </c>
      <c r="BC19" s="19" t="n">
        <f aca="false">IF(F29=BB19,18,0)</f>
        <v>0</v>
      </c>
      <c r="BE19" s="2" t="s">
        <v>186</v>
      </c>
      <c r="BF19" s="5" t="s">
        <v>187</v>
      </c>
      <c r="BG19" s="64" t="s">
        <v>188</v>
      </c>
      <c r="BH19" s="6" t="n">
        <f aca="false">IF(ISBLANK(F32),1,0)</f>
        <v>1</v>
      </c>
    </row>
    <row r="20" customFormat="false" ht="15" hidden="false" customHeight="true" outlineLevel="0" collapsed="false"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77"/>
      <c r="M20" s="78"/>
      <c r="N20" s="78"/>
      <c r="O20" s="78"/>
      <c r="P20" s="78"/>
      <c r="Q20" s="78"/>
      <c r="R20" s="78"/>
      <c r="S20" s="78"/>
      <c r="T20" s="9"/>
      <c r="U20" s="70"/>
      <c r="BB20" s="2" t="s">
        <v>189</v>
      </c>
      <c r="BC20" s="19" t="n">
        <f aca="false">IF(F29=BB20,19,0)</f>
        <v>0</v>
      </c>
      <c r="BE20" s="4" t="s">
        <v>190</v>
      </c>
      <c r="BF20" s="5" t="s">
        <v>191</v>
      </c>
      <c r="BG20" s="64" t="s">
        <v>192</v>
      </c>
      <c r="BH20" s="6" t="n">
        <f aca="false">IF(ISBLANK(Q32),1,0)</f>
        <v>1</v>
      </c>
    </row>
    <row r="21" customFormat="false" ht="15" hidden="false" customHeight="true" outlineLevel="0" collapsed="false"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1"/>
      <c r="M21" s="78"/>
      <c r="N21" s="78"/>
      <c r="O21" s="78"/>
      <c r="P21" s="78"/>
      <c r="Q21" s="78"/>
      <c r="R21" s="78"/>
      <c r="S21" s="78"/>
      <c r="T21" s="9"/>
      <c r="BB21" s="2" t="s">
        <v>193</v>
      </c>
      <c r="BC21" s="19" t="n">
        <f aca="false">IF(F29=BB21,20,0)</f>
        <v>0</v>
      </c>
      <c r="BE21" s="4" t="s">
        <v>194</v>
      </c>
      <c r="BF21" s="5" t="s">
        <v>195</v>
      </c>
      <c r="BG21" s="64" t="s">
        <v>196</v>
      </c>
      <c r="BH21" s="6" t="n">
        <v>1</v>
      </c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3"/>
      <c r="M22" s="78"/>
      <c r="N22" s="78"/>
      <c r="O22" s="78"/>
      <c r="P22" s="78"/>
      <c r="Q22" s="78"/>
      <c r="R22" s="78"/>
      <c r="S22" s="78"/>
      <c r="T22" s="9"/>
      <c r="BB22" s="2" t="s">
        <v>197</v>
      </c>
      <c r="BC22" s="19" t="n">
        <f aca="false">IF(F29=BB22,21,0)</f>
        <v>0</v>
      </c>
      <c r="BE22" s="2" t="s">
        <v>198</v>
      </c>
      <c r="BF22" s="5" t="s">
        <v>199</v>
      </c>
      <c r="BG22" s="64" t="s">
        <v>200</v>
      </c>
      <c r="BH22" s="6" t="n">
        <f aca="false">IF(ISBLANK(I34),1,0)</f>
        <v>1</v>
      </c>
    </row>
    <row r="23" customFormat="false" ht="15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3"/>
      <c r="M23" s="78"/>
      <c r="N23" s="78"/>
      <c r="O23" s="78"/>
      <c r="P23" s="78"/>
      <c r="Q23" s="78"/>
      <c r="R23" s="78"/>
      <c r="S23" s="78"/>
      <c r="T23" s="9"/>
      <c r="BB23" s="2" t="s">
        <v>201</v>
      </c>
      <c r="BC23" s="19" t="n">
        <f aca="false">IF(F29=BB23,22,0)</f>
        <v>0</v>
      </c>
      <c r="BD23" s="4"/>
      <c r="BG23" s="84" t="s">
        <v>2</v>
      </c>
      <c r="BH23" s="6" t="n">
        <f aca="false">IF(OR(M9=AJ3,M9=AJ4),0,1)</f>
        <v>1</v>
      </c>
      <c r="BI23" s="84"/>
      <c r="BJ23" s="84"/>
      <c r="BK23" s="84"/>
      <c r="BL23" s="84"/>
      <c r="BM23" s="84"/>
      <c r="BN23" s="84"/>
      <c r="BO23" s="84"/>
      <c r="BP23" s="84"/>
      <c r="BQ23" s="84"/>
    </row>
    <row r="24" customFormat="false" ht="15" hidden="false" customHeight="true" outlineLevel="0" collapsed="false">
      <c r="B24" s="82"/>
      <c r="C24" s="82"/>
      <c r="D24" s="82"/>
      <c r="E24" s="82"/>
      <c r="F24" s="82"/>
      <c r="G24" s="82"/>
      <c r="H24" s="82"/>
      <c r="I24" s="82"/>
      <c r="J24" s="85"/>
      <c r="K24" s="85"/>
      <c r="L24" s="85"/>
      <c r="M24" s="85"/>
      <c r="N24" s="85"/>
      <c r="O24" s="85"/>
      <c r="P24" s="85"/>
      <c r="Q24" s="85"/>
      <c r="R24" s="85"/>
      <c r="S24" s="86"/>
      <c r="T24" s="9"/>
      <c r="BC24" s="19" t="n">
        <f aca="false">SUM(BC2:BC23)</f>
        <v>1</v>
      </c>
      <c r="BD24" s="4"/>
      <c r="BG24" s="2" t="s">
        <v>1</v>
      </c>
      <c r="BH24" s="6" t="n">
        <f aca="false">IF(OR(S8=AI3,S8=AI4),0,1)</f>
        <v>1</v>
      </c>
    </row>
    <row r="25" customFormat="false" ht="15" hidden="false" customHeight="true" outlineLevel="0" collapsed="false">
      <c r="B25" s="57" t="s">
        <v>202</v>
      </c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9"/>
    </row>
    <row r="26" customFormat="false" ht="15" hidden="false" customHeight="false" outlineLevel="0" collapsed="false">
      <c r="B26" s="33" t="s">
        <v>203</v>
      </c>
      <c r="C26" s="33"/>
      <c r="D26" s="33"/>
      <c r="E26" s="33"/>
      <c r="F26" s="33"/>
      <c r="G26" s="33"/>
      <c r="H26" s="46"/>
      <c r="I26" s="46"/>
      <c r="J26" s="46"/>
      <c r="K26" s="46"/>
      <c r="L26" s="46"/>
      <c r="M26" s="87" t="s">
        <v>204</v>
      </c>
      <c r="N26" s="87"/>
      <c r="O26" s="87"/>
      <c r="P26" s="87"/>
      <c r="Q26" s="87"/>
      <c r="R26" s="88"/>
      <c r="S26" s="88"/>
      <c r="T26" s="9"/>
    </row>
    <row r="27" customFormat="false" ht="15" hidden="false" customHeight="false" outlineLevel="0" collapsed="false">
      <c r="B27" s="89" t="s">
        <v>158</v>
      </c>
      <c r="C27" s="90"/>
      <c r="D27" s="91"/>
      <c r="E27" s="91"/>
      <c r="F27" s="91"/>
      <c r="G27" s="91"/>
      <c r="H27" s="91"/>
      <c r="I27" s="91"/>
      <c r="J27" s="91"/>
      <c r="K27" s="91"/>
      <c r="L27" s="91"/>
      <c r="M27" s="87" t="s">
        <v>205</v>
      </c>
      <c r="N27" s="87"/>
      <c r="O27" s="87"/>
      <c r="P27" s="88"/>
      <c r="Q27" s="88"/>
      <c r="R27" s="88"/>
      <c r="S27" s="88"/>
      <c r="T27" s="9"/>
    </row>
    <row r="28" customFormat="false" ht="15" hidden="false" customHeight="false" outlineLevel="0" collapsed="false">
      <c r="B28" s="33" t="s">
        <v>166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87" t="s">
        <v>170</v>
      </c>
      <c r="N28" s="87"/>
      <c r="O28" s="35" t="s">
        <v>25</v>
      </c>
      <c r="P28" s="35"/>
      <c r="Q28" s="35"/>
      <c r="R28" s="35"/>
      <c r="S28" s="35"/>
      <c r="T28" s="9"/>
    </row>
    <row r="29" customFormat="false" ht="15" hidden="false" customHeight="false" outlineLevel="0" collapsed="false">
      <c r="B29" s="33" t="s">
        <v>9</v>
      </c>
      <c r="C29" s="33"/>
      <c r="D29" s="33"/>
      <c r="E29" s="33"/>
      <c r="F29" s="92" t="s">
        <v>25</v>
      </c>
      <c r="G29" s="92"/>
      <c r="H29" s="92"/>
      <c r="I29" s="92"/>
      <c r="J29" s="92"/>
      <c r="K29" s="92"/>
      <c r="L29" s="93"/>
      <c r="M29" s="93"/>
      <c r="N29" s="93"/>
      <c r="O29" s="93"/>
      <c r="P29" s="93"/>
      <c r="Q29" s="93"/>
      <c r="R29" s="93"/>
      <c r="S29" s="93"/>
      <c r="T29" s="9"/>
    </row>
    <row r="30" customFormat="false" ht="15" hidden="true" customHeight="false" outlineLevel="0" collapsed="false">
      <c r="B30" s="94" t="s">
        <v>206</v>
      </c>
      <c r="C30" s="95"/>
      <c r="D30" s="95"/>
      <c r="E30" s="96" t="s">
        <v>207</v>
      </c>
      <c r="F30" s="96"/>
      <c r="G30" s="97"/>
      <c r="H30" s="97"/>
      <c r="I30" s="97"/>
      <c r="J30" s="97"/>
      <c r="K30" s="97"/>
      <c r="L30" s="95"/>
      <c r="M30" s="95" t="s">
        <v>208</v>
      </c>
      <c r="N30" s="98"/>
      <c r="O30" s="97"/>
      <c r="P30" s="97"/>
      <c r="Q30" s="97"/>
      <c r="R30" s="97"/>
      <c r="S30" s="99"/>
      <c r="T30" s="9"/>
    </row>
    <row r="31" customFormat="false" ht="15" hidden="false" customHeight="true" outlineLevel="0" collapsed="false">
      <c r="B31" s="57" t="s">
        <v>209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9"/>
    </row>
    <row r="32" customFormat="false" ht="15" hidden="false" customHeight="false" outlineLevel="0" collapsed="false">
      <c r="B32" s="33" t="s">
        <v>188</v>
      </c>
      <c r="C32" s="33"/>
      <c r="D32" s="33"/>
      <c r="E32" s="33"/>
      <c r="F32" s="46"/>
      <c r="G32" s="46"/>
      <c r="H32" s="46"/>
      <c r="I32" s="46"/>
      <c r="J32" s="46"/>
      <c r="K32" s="46"/>
      <c r="L32" s="46"/>
      <c r="M32" s="87" t="s">
        <v>192</v>
      </c>
      <c r="N32" s="87"/>
      <c r="O32" s="87"/>
      <c r="P32" s="87"/>
      <c r="Q32" s="100"/>
      <c r="R32" s="100"/>
      <c r="S32" s="100"/>
      <c r="T32" s="9"/>
    </row>
    <row r="33" customFormat="false" ht="15" hidden="false" customHeight="false" outlineLevel="0" collapsed="false">
      <c r="B33" s="101" t="s">
        <v>210</v>
      </c>
      <c r="C33" s="101"/>
      <c r="D33" s="101"/>
      <c r="E33" s="101"/>
      <c r="F33" s="101"/>
      <c r="G33" s="101"/>
      <c r="H33" s="101"/>
      <c r="I33" s="101"/>
      <c r="J33" s="101"/>
      <c r="K33" s="102"/>
      <c r="L33" s="102"/>
      <c r="M33" s="102"/>
      <c r="N33" s="102"/>
      <c r="O33" s="102"/>
      <c r="P33" s="102"/>
      <c r="Q33" s="102"/>
      <c r="R33" s="103"/>
      <c r="S33" s="104"/>
      <c r="T33" s="9"/>
    </row>
    <row r="34" customFormat="false" ht="15" hidden="false" customHeight="false" outlineLevel="0" collapsed="false">
      <c r="B34" s="105" t="s">
        <v>200</v>
      </c>
      <c r="C34" s="105"/>
      <c r="D34" s="105"/>
      <c r="E34" s="105"/>
      <c r="F34" s="105"/>
      <c r="G34" s="105"/>
      <c r="H34" s="105"/>
      <c r="I34" s="106"/>
      <c r="J34" s="106"/>
      <c r="K34" s="106"/>
      <c r="L34" s="106"/>
      <c r="M34" s="106"/>
      <c r="N34" s="106"/>
      <c r="O34" s="106"/>
      <c r="P34" s="107"/>
      <c r="Q34" s="107"/>
      <c r="R34" s="107"/>
      <c r="S34" s="108"/>
      <c r="T34" s="9"/>
    </row>
    <row r="35" customFormat="false" ht="15" hidden="false" customHeight="false" outlineLevel="0" collapsed="false">
      <c r="B35" s="109" t="s">
        <v>211</v>
      </c>
      <c r="K35" s="110"/>
      <c r="L35" s="110"/>
      <c r="M35" s="110"/>
      <c r="N35" s="110"/>
      <c r="P35" s="111" t="s">
        <v>212</v>
      </c>
      <c r="Q35" s="111"/>
      <c r="R35" s="111"/>
      <c r="S35" s="111"/>
      <c r="T35" s="9"/>
    </row>
    <row r="36" customFormat="false" ht="15" hidden="false" customHeight="false" outlineLevel="0" collapsed="false">
      <c r="B36" s="109" t="s">
        <v>213</v>
      </c>
      <c r="K36" s="110"/>
      <c r="L36" s="110"/>
      <c r="M36" s="110"/>
      <c r="N36" s="110"/>
      <c r="O36" s="110"/>
      <c r="P36" s="112" t="s">
        <v>214</v>
      </c>
      <c r="Q36" s="112"/>
      <c r="R36" s="112"/>
      <c r="S36" s="112"/>
      <c r="T36" s="113"/>
    </row>
    <row r="37" customFormat="false" ht="15" hidden="false" customHeight="true" outlineLevel="0" collapsed="false">
      <c r="B37" s="109" t="s">
        <v>215</v>
      </c>
      <c r="K37" s="114"/>
      <c r="L37" s="114"/>
      <c r="M37" s="114"/>
      <c r="N37" s="114"/>
      <c r="O37" s="114"/>
      <c r="P37" s="115"/>
      <c r="Q37" s="115"/>
      <c r="R37" s="115"/>
      <c r="S37" s="115"/>
      <c r="T37" s="113"/>
    </row>
    <row r="38" customFormat="false" ht="15" hidden="true" customHeight="false" outlineLevel="0" collapsed="false">
      <c r="B38" s="116" t="s">
        <v>216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3"/>
    </row>
    <row r="39" customFormat="false" ht="15" hidden="true" customHeight="false" outlineLevel="0" collapsed="false">
      <c r="A39" s="117"/>
      <c r="B39" s="118" t="s">
        <v>217</v>
      </c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 t="s">
        <v>218</v>
      </c>
      <c r="N39" s="118"/>
      <c r="O39" s="118"/>
      <c r="P39" s="118"/>
      <c r="Q39" s="118"/>
      <c r="R39" s="118"/>
      <c r="S39" s="118"/>
      <c r="T39" s="119"/>
    </row>
    <row r="40" customFormat="false" ht="15" hidden="true" customHeight="false" outlineLevel="0" collapsed="false">
      <c r="B40" s="120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0"/>
      <c r="N40" s="121"/>
      <c r="O40" s="121"/>
      <c r="P40" s="121"/>
      <c r="Q40" s="121"/>
      <c r="R40" s="121"/>
      <c r="S40" s="122"/>
      <c r="T40" s="119"/>
    </row>
    <row r="41" customFormat="false" ht="15" hidden="true" customHeight="false" outlineLevel="0" collapsed="false">
      <c r="B41" s="123" t="s">
        <v>219</v>
      </c>
      <c r="C41" s="123"/>
      <c r="D41" s="123"/>
      <c r="E41" s="123"/>
      <c r="F41" s="123"/>
      <c r="G41" s="124" t="s">
        <v>25</v>
      </c>
      <c r="H41" s="124"/>
      <c r="I41" s="124"/>
      <c r="J41" s="124"/>
      <c r="K41" s="124"/>
      <c r="L41" s="124"/>
      <c r="M41" s="123" t="s">
        <v>220</v>
      </c>
      <c r="N41" s="123"/>
      <c r="O41" s="123"/>
      <c r="P41" s="124" t="s">
        <v>25</v>
      </c>
      <c r="Q41" s="124"/>
      <c r="R41" s="124"/>
      <c r="S41" s="124"/>
      <c r="T41" s="119"/>
    </row>
    <row r="42" customFormat="false" ht="15" hidden="true" customHeight="false" outlineLevel="0" collapsed="false">
      <c r="B42" s="120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5"/>
      <c r="N42" s="115"/>
      <c r="O42" s="121"/>
      <c r="P42" s="121"/>
      <c r="Q42" s="121"/>
      <c r="R42" s="121"/>
      <c r="S42" s="122"/>
      <c r="T42" s="119"/>
    </row>
    <row r="43" customFormat="false" ht="15" hidden="true" customHeight="false" outlineLevel="0" collapsed="false">
      <c r="B43" s="123" t="s">
        <v>221</v>
      </c>
      <c r="C43" s="123"/>
      <c r="D43" s="123"/>
      <c r="E43" s="123"/>
      <c r="F43" s="123"/>
      <c r="G43" s="124" t="s">
        <v>25</v>
      </c>
      <c r="H43" s="124"/>
      <c r="I43" s="124"/>
      <c r="J43" s="124"/>
      <c r="K43" s="124"/>
      <c r="L43" s="124"/>
      <c r="M43" s="123" t="s">
        <v>222</v>
      </c>
      <c r="N43" s="123"/>
      <c r="O43" s="123"/>
      <c r="P43" s="124"/>
      <c r="Q43" s="124"/>
      <c r="R43" s="124"/>
      <c r="S43" s="124"/>
      <c r="T43" s="119"/>
    </row>
    <row r="44" customFormat="false" ht="15" hidden="true" customHeight="false" outlineLevel="0" collapsed="false">
      <c r="B44" s="120"/>
      <c r="C44" s="121"/>
      <c r="D44" s="121"/>
      <c r="E44" s="121"/>
      <c r="F44" s="126" t="str">
        <f aca="false">IF(G43=CB3,"          (e.g. reclass, transfer, demotion, IDLOA)"," ")</f>
        <v> </v>
      </c>
      <c r="G44" s="126"/>
      <c r="H44" s="126"/>
      <c r="I44" s="126"/>
      <c r="J44" s="126"/>
      <c r="K44" s="126"/>
      <c r="L44" s="121"/>
      <c r="M44" s="125"/>
      <c r="N44" s="115"/>
      <c r="O44" s="121"/>
      <c r="P44" s="121"/>
      <c r="Q44" s="121"/>
      <c r="R44" s="121"/>
      <c r="S44" s="122"/>
      <c r="T44" s="127"/>
    </row>
    <row r="45" customFormat="false" ht="15" hidden="true" customHeight="false" outlineLevel="0" collapsed="false">
      <c r="B45" s="125"/>
      <c r="C45" s="115"/>
      <c r="D45" s="115"/>
      <c r="E45" s="115"/>
      <c r="F45" s="115"/>
      <c r="G45" s="115"/>
      <c r="H45" s="115"/>
      <c r="I45" s="115"/>
      <c r="J45" s="115"/>
      <c r="K45" s="115"/>
      <c r="M45" s="123" t="s">
        <v>223</v>
      </c>
      <c r="N45" s="123"/>
      <c r="O45" s="123"/>
      <c r="P45" s="124" t="s">
        <v>25</v>
      </c>
      <c r="Q45" s="124"/>
      <c r="R45" s="124"/>
      <c r="S45" s="124"/>
      <c r="T45" s="9"/>
    </row>
    <row r="46" customFormat="false" ht="15" hidden="true" customHeight="false" outlineLevel="0" collapsed="false">
      <c r="B46" s="123" t="s">
        <v>224</v>
      </c>
      <c r="C46" s="123"/>
      <c r="D46" s="123"/>
      <c r="E46" s="123"/>
      <c r="F46" s="123"/>
      <c r="G46" s="124" t="s">
        <v>25</v>
      </c>
      <c r="H46" s="124"/>
      <c r="I46" s="124"/>
      <c r="J46" s="124"/>
      <c r="K46" s="124"/>
      <c r="L46" s="124"/>
      <c r="M46" s="125"/>
      <c r="N46" s="115"/>
      <c r="O46" s="115"/>
      <c r="P46" s="115"/>
      <c r="Q46" s="115"/>
      <c r="R46" s="115"/>
      <c r="S46" s="122"/>
      <c r="T46" s="9"/>
      <c r="BH46" s="2"/>
    </row>
    <row r="47" customFormat="false" ht="15" hidden="true" customHeight="false" outlineLevel="0" collapsed="false">
      <c r="B47" s="125"/>
      <c r="C47" s="115"/>
      <c r="D47" s="115"/>
      <c r="E47" s="115"/>
      <c r="F47" s="115"/>
      <c r="G47" s="115"/>
      <c r="H47" s="115"/>
      <c r="I47" s="115"/>
      <c r="J47" s="115"/>
      <c r="K47" s="115"/>
      <c r="M47" s="123" t="s">
        <v>225</v>
      </c>
      <c r="N47" s="123"/>
      <c r="O47" s="123"/>
      <c r="P47" s="123"/>
      <c r="Q47" s="123"/>
      <c r="R47" s="123"/>
      <c r="S47" s="122"/>
      <c r="T47" s="9"/>
    </row>
    <row r="48" customFormat="false" ht="15" hidden="true" customHeight="false" outlineLevel="0" collapsed="false">
      <c r="B48" s="123" t="s">
        <v>226</v>
      </c>
      <c r="C48" s="123"/>
      <c r="D48" s="123"/>
      <c r="E48" s="123"/>
      <c r="F48" s="123"/>
      <c r="G48" s="124" t="s">
        <v>25</v>
      </c>
      <c r="H48" s="124"/>
      <c r="I48" s="124"/>
      <c r="J48" s="124"/>
      <c r="K48" s="124"/>
      <c r="L48" s="124"/>
      <c r="M48" s="128"/>
      <c r="N48" s="128"/>
      <c r="O48" s="128"/>
      <c r="P48" s="128"/>
      <c r="Q48" s="128"/>
      <c r="R48" s="128"/>
      <c r="S48" s="128"/>
      <c r="T48" s="9"/>
      <c r="BH48" s="2"/>
    </row>
    <row r="49" customFormat="false" ht="15" hidden="true" customHeight="false" outlineLevel="0" collapsed="false"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9"/>
      <c r="M49" s="128"/>
      <c r="N49" s="128"/>
      <c r="O49" s="128"/>
      <c r="P49" s="128"/>
      <c r="Q49" s="128"/>
      <c r="R49" s="128"/>
      <c r="S49" s="128"/>
      <c r="T49" s="9"/>
    </row>
    <row r="50" customFormat="false" ht="15" hidden="true" customHeight="false" outlineLevel="0" collapsed="false">
      <c r="B50" s="123" t="s">
        <v>227</v>
      </c>
      <c r="C50" s="123"/>
      <c r="D50" s="123"/>
      <c r="E50" s="123"/>
      <c r="F50" s="123"/>
      <c r="G50" s="124" t="s">
        <v>25</v>
      </c>
      <c r="H50" s="124"/>
      <c r="I50" s="124"/>
      <c r="J50" s="124"/>
      <c r="K50" s="124"/>
      <c r="L50" s="124"/>
      <c r="M50" s="128"/>
      <c r="N50" s="128"/>
      <c r="O50" s="128"/>
      <c r="P50" s="128"/>
      <c r="Q50" s="128"/>
      <c r="R50" s="128"/>
      <c r="S50" s="128"/>
      <c r="BH50" s="6" t="n">
        <f aca="false">SUM(BH2:BH49)</f>
        <v>19</v>
      </c>
    </row>
    <row r="51" customFormat="false" ht="15" hidden="true" customHeight="false" outlineLevel="0" collapsed="false">
      <c r="B51" s="123"/>
      <c r="C51" s="123"/>
      <c r="D51" s="123"/>
      <c r="E51" s="123"/>
      <c r="F51" s="123"/>
      <c r="G51" s="130"/>
      <c r="H51" s="130"/>
      <c r="I51" s="130"/>
      <c r="J51" s="130"/>
      <c r="K51" s="130"/>
      <c r="L51" s="130"/>
      <c r="M51" s="128"/>
      <c r="N51" s="128"/>
      <c r="O51" s="128"/>
      <c r="P51" s="128"/>
      <c r="Q51" s="128"/>
      <c r="R51" s="128"/>
      <c r="S51" s="128"/>
    </row>
    <row r="52" customFormat="false" ht="15" hidden="true" customHeight="false" outlineLevel="0" collapsed="false">
      <c r="B52" s="120"/>
      <c r="C52" s="121"/>
      <c r="D52" s="121"/>
      <c r="E52" s="121"/>
      <c r="F52" s="121"/>
      <c r="G52" s="121"/>
      <c r="H52" s="121"/>
      <c r="I52" s="121"/>
      <c r="J52" s="121"/>
      <c r="K52" s="121"/>
      <c r="L52" s="129"/>
      <c r="M52" s="128"/>
      <c r="N52" s="128"/>
      <c r="O52" s="128"/>
      <c r="P52" s="128"/>
      <c r="Q52" s="128"/>
      <c r="R52" s="128"/>
      <c r="S52" s="128"/>
    </row>
    <row r="53" customFormat="false" ht="15" hidden="true" customHeight="false" outlineLevel="0" collapsed="false">
      <c r="B53" s="123" t="s">
        <v>228</v>
      </c>
      <c r="C53" s="123"/>
      <c r="D53" s="123"/>
      <c r="E53" s="123"/>
      <c r="F53" s="123"/>
      <c r="G53" s="124" t="s">
        <v>25</v>
      </c>
      <c r="H53" s="124"/>
      <c r="I53" s="124"/>
      <c r="J53" s="124"/>
      <c r="K53" s="124"/>
      <c r="L53" s="124"/>
      <c r="M53" s="128"/>
      <c r="N53" s="128"/>
      <c r="O53" s="128"/>
      <c r="P53" s="128"/>
      <c r="Q53" s="128"/>
      <c r="R53" s="128"/>
      <c r="S53" s="128"/>
    </row>
    <row r="54" customFormat="false" ht="15" hidden="true" customHeight="false" outlineLevel="0" collapsed="false">
      <c r="B54" s="123"/>
      <c r="C54" s="123"/>
      <c r="D54" s="123"/>
      <c r="E54" s="123"/>
      <c r="F54" s="121"/>
      <c r="G54" s="131"/>
      <c r="H54" s="131"/>
      <c r="I54" s="131"/>
      <c r="J54" s="131"/>
      <c r="K54" s="131"/>
      <c r="L54" s="131"/>
      <c r="M54" s="128"/>
      <c r="N54" s="128"/>
      <c r="O54" s="128"/>
      <c r="P54" s="128"/>
      <c r="Q54" s="128"/>
      <c r="R54" s="128"/>
      <c r="S54" s="128"/>
    </row>
    <row r="55" customFormat="false" ht="15" hidden="true" customHeight="false" outlineLevel="0" collapsed="false">
      <c r="B55" s="132"/>
      <c r="C55" s="133"/>
      <c r="D55" s="133"/>
      <c r="E55" s="133"/>
      <c r="F55" s="133"/>
      <c r="G55" s="133"/>
      <c r="H55" s="133"/>
      <c r="I55" s="133"/>
      <c r="J55" s="133"/>
      <c r="K55" s="133"/>
      <c r="L55" s="134"/>
      <c r="M55" s="128"/>
      <c r="N55" s="128"/>
      <c r="O55" s="128"/>
      <c r="P55" s="128"/>
      <c r="Q55" s="128"/>
      <c r="R55" s="128"/>
      <c r="S55" s="128"/>
    </row>
    <row r="56" customFormat="false" ht="15" hidden="true" customHeight="false" outlineLevel="0" collapsed="false">
      <c r="B56" s="135" t="s">
        <v>217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</row>
    <row r="57" customFormat="false" ht="15" hidden="true" customHeight="false" outlineLevel="0" collapsed="false">
      <c r="B57" s="136"/>
      <c r="C57" s="137"/>
      <c r="D57" s="137"/>
      <c r="E57" s="137"/>
      <c r="F57" s="137"/>
      <c r="G57" s="137"/>
      <c r="H57" s="137"/>
      <c r="I57" s="137"/>
      <c r="J57" s="137"/>
      <c r="K57" s="137"/>
      <c r="L57" s="138"/>
      <c r="M57" s="1" t="s">
        <v>11</v>
      </c>
      <c r="N57" s="115"/>
      <c r="O57" s="115"/>
      <c r="P57" s="115"/>
      <c r="Q57" s="139"/>
      <c r="R57" s="139"/>
      <c r="S57" s="139"/>
    </row>
    <row r="58" customFormat="false" ht="15" hidden="true" customHeight="false" outlineLevel="0" collapsed="false">
      <c r="B58" s="120" t="s">
        <v>229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2"/>
      <c r="M58" s="121"/>
      <c r="O58" s="121"/>
      <c r="P58" s="121"/>
      <c r="Q58" s="121"/>
      <c r="R58" s="121"/>
      <c r="S58" s="140"/>
    </row>
    <row r="59" customFormat="false" ht="15" hidden="true" customHeight="false" outlineLevel="0" collapsed="false"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28"/>
      <c r="M59" s="115" t="s">
        <v>230</v>
      </c>
      <c r="S59" s="122"/>
    </row>
    <row r="60" customFormat="false" ht="15" hidden="true" customHeight="false" outlineLevel="0" collapsed="false"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S60" s="122"/>
    </row>
    <row r="61" customFormat="false" ht="15" hidden="tru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41" t="s">
        <v>231</v>
      </c>
      <c r="N61" s="141"/>
      <c r="O61" s="141"/>
      <c r="P61" s="141"/>
      <c r="Q61" s="141"/>
      <c r="R61" s="141"/>
      <c r="S61" s="141"/>
    </row>
    <row r="62" customFormat="false" ht="15" hidden="true" customHeight="false" outlineLevel="0" collapsed="false"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41"/>
      <c r="N62" s="141"/>
      <c r="O62" s="141"/>
      <c r="P62" s="141"/>
      <c r="Q62" s="141"/>
      <c r="R62" s="141"/>
      <c r="S62" s="141"/>
    </row>
    <row r="63" customFormat="false" ht="15" hidden="true" customHeight="false" outlineLevel="0" collapsed="false"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42"/>
      <c r="N63" s="142"/>
      <c r="O63" s="142"/>
      <c r="P63" s="142"/>
      <c r="Q63" s="142"/>
      <c r="R63" s="142"/>
      <c r="S63" s="143"/>
    </row>
  </sheetData>
  <sheetProtection sheet="true" password="be47" selectLockedCells="true"/>
  <mergeCells count="97">
    <mergeCell ref="B1:S2"/>
    <mergeCell ref="AQ1:AR1"/>
    <mergeCell ref="AT1:AU1"/>
    <mergeCell ref="AW1:AX1"/>
    <mergeCell ref="B3:S3"/>
    <mergeCell ref="CT3:CV3"/>
    <mergeCell ref="H4:M4"/>
    <mergeCell ref="N4:S4"/>
    <mergeCell ref="B5:G5"/>
    <mergeCell ref="H5:M5"/>
    <mergeCell ref="N5:S5"/>
    <mergeCell ref="E6:J6"/>
    <mergeCell ref="B7:K7"/>
    <mergeCell ref="L7:O7"/>
    <mergeCell ref="B8:F8"/>
    <mergeCell ref="G8:L8"/>
    <mergeCell ref="M8:R8"/>
    <mergeCell ref="B9:L9"/>
    <mergeCell ref="M9:Q9"/>
    <mergeCell ref="B10:S10"/>
    <mergeCell ref="B11:K11"/>
    <mergeCell ref="M11:S12"/>
    <mergeCell ref="B12:K12"/>
    <mergeCell ref="B13:K13"/>
    <mergeCell ref="M13:S16"/>
    <mergeCell ref="B17:S17"/>
    <mergeCell ref="B18:K18"/>
    <mergeCell ref="M18:S18"/>
    <mergeCell ref="B19:K19"/>
    <mergeCell ref="M19:S23"/>
    <mergeCell ref="B20:K20"/>
    <mergeCell ref="B21:K21"/>
    <mergeCell ref="B22:K22"/>
    <mergeCell ref="B23:K23"/>
    <mergeCell ref="B24:I24"/>
    <mergeCell ref="B25:S25"/>
    <mergeCell ref="B26:G26"/>
    <mergeCell ref="H26:L26"/>
    <mergeCell ref="M26:Q26"/>
    <mergeCell ref="R26:S26"/>
    <mergeCell ref="D27:L27"/>
    <mergeCell ref="M27:O27"/>
    <mergeCell ref="P27:S27"/>
    <mergeCell ref="C28:L28"/>
    <mergeCell ref="M28:N28"/>
    <mergeCell ref="O28:S28"/>
    <mergeCell ref="B29:E29"/>
    <mergeCell ref="F29:K29"/>
    <mergeCell ref="L29:S29"/>
    <mergeCell ref="E30:F30"/>
    <mergeCell ref="G30:K30"/>
    <mergeCell ref="O30:R30"/>
    <mergeCell ref="B31:S31"/>
    <mergeCell ref="B32:E32"/>
    <mergeCell ref="F32:L32"/>
    <mergeCell ref="M32:P32"/>
    <mergeCell ref="Q32:S32"/>
    <mergeCell ref="B33:J33"/>
    <mergeCell ref="K33:Q33"/>
    <mergeCell ref="B34:H34"/>
    <mergeCell ref="I34:O34"/>
    <mergeCell ref="K35:N35"/>
    <mergeCell ref="P35:S35"/>
    <mergeCell ref="K36:O36"/>
    <mergeCell ref="P36:S36"/>
    <mergeCell ref="K37:O37"/>
    <mergeCell ref="B38:S38"/>
    <mergeCell ref="B39:L39"/>
    <mergeCell ref="M39:S39"/>
    <mergeCell ref="B41:F41"/>
    <mergeCell ref="G41:L41"/>
    <mergeCell ref="M41:O41"/>
    <mergeCell ref="P41:S41"/>
    <mergeCell ref="B43:F43"/>
    <mergeCell ref="G43:L43"/>
    <mergeCell ref="M43:O43"/>
    <mergeCell ref="P43:S43"/>
    <mergeCell ref="M45:O45"/>
    <mergeCell ref="P45:S45"/>
    <mergeCell ref="B46:F46"/>
    <mergeCell ref="G46:L46"/>
    <mergeCell ref="M47:R47"/>
    <mergeCell ref="B48:F48"/>
    <mergeCell ref="G48:L48"/>
    <mergeCell ref="M48:S55"/>
    <mergeCell ref="B50:F50"/>
    <mergeCell ref="G50:L50"/>
    <mergeCell ref="B51:F51"/>
    <mergeCell ref="G51:L51"/>
    <mergeCell ref="B53:F53"/>
    <mergeCell ref="G53:L53"/>
    <mergeCell ref="B54:E54"/>
    <mergeCell ref="G54:L54"/>
    <mergeCell ref="B56:S56"/>
    <mergeCell ref="Q57:S57"/>
    <mergeCell ref="B59:L63"/>
    <mergeCell ref="M61:S62"/>
  </mergeCells>
  <dataValidations count="22">
    <dataValidation allowBlank="true" errorStyle="stop" operator="between" showDropDown="false" showErrorMessage="true" showInputMessage="false" sqref="B13" type="none">
      <formula1>0</formula1>
      <formula2>0</formula2>
    </dataValidation>
    <dataValidation allowBlank="true" errorStyle="stop" operator="between" showDropDown="false" showErrorMessage="true" showInputMessage="false" sqref="G43" type="list">
      <formula1>$CB$2:$CB$4</formula1>
      <formula2>0</formula2>
    </dataValidation>
    <dataValidation allowBlank="true" errorStyle="stop" operator="between" showDropDown="false" showErrorMessage="true" showInputMessage="false" sqref="G41" type="list">
      <formula1>$CA$2:$CA$5</formula1>
      <formula2>0</formula2>
    </dataValidation>
    <dataValidation allowBlank="true" error="The number you supplied is not a 10-digit number." errorStyle="stop" operator="equal" prompt="Please enter the 10-digit phone number&#10;e.g. 3067870654" showDropDown="false" showErrorMessage="true" showInputMessage="true" sqref="Q32:S32" type="textLength">
      <formula1>10</formula1>
      <formula2>0</formula2>
    </dataValidation>
    <dataValidation allowBlank="true" errorStyle="stop" operator="between" showDropDown="false" showErrorMessage="true" showInputMessage="false" sqref="B20:K20" type="list">
      <formula1>$AT$2:$AT$8</formula1>
      <formula2>0</formula2>
    </dataValidation>
    <dataValidation allowBlank="true" errorStyle="stop" operator="between" showDropDown="false" showErrorMessage="true" showInputMessage="false" sqref="B21:K21" type="list">
      <formula1>$AW$2:$AW$8</formula1>
      <formula2>0</formula2>
    </dataValidation>
    <dataValidation allowBlank="true" errorStyle="stop" operator="between" showDropDown="false" showErrorMessage="true" showInputMessage="false" sqref="L7" type="list">
      <formula1>$AL$2:$AL$4</formula1>
      <formula2>0</formula2>
    </dataValidation>
    <dataValidation allowBlank="true" error="You must enter the phone number as a 10 digit number (3067870654)" errorStyle="stop" operator="equal" prompt="Enter the 10 digit phone number (e.g. 3067870654)" showDropDown="false" showErrorMessage="true" showInputMessage="true" sqref="E6:J6" type="textLength">
      <formula1>10</formula1>
      <formula2>0</formula2>
    </dataValidation>
    <dataValidation allowBlank="true" errorStyle="stop" operator="between" showDropDown="false" showErrorMessage="true" showInputMessage="false" sqref="B12:K12" type="list">
      <formula1>$AM$2:$AM$10</formula1>
      <formula2>0</formula2>
    </dataValidation>
    <dataValidation allowBlank="true" errorStyle="stop" operator="between" showDropDown="false" showErrorMessage="true" showInputMessage="false" sqref="G53:L53" type="list">
      <formula1>$CG$2:$CG$6</formula1>
      <formula2>0</formula2>
    </dataValidation>
    <dataValidation allowBlank="true" errorStyle="stop" operator="between" showDropDown="false" showErrorMessage="true" showInputMessage="false" sqref="M9:Q9" type="list">
      <formula1>$AJ$2:$AJ$4</formula1>
      <formula2>0</formula2>
    </dataValidation>
    <dataValidation allowBlank="true" errorStyle="stop" operator="between" showDropDown="false" showErrorMessage="true" showInputMessage="false" sqref="L19:L20" type="list">
      <formula1>$AQ$2:$AQ$8</formula1>
      <formula2>0</formula2>
    </dataValidation>
    <dataValidation allowBlank="true" errorStyle="stop" operator="between" showDropDown="false" showErrorMessage="true" showInputMessage="false" sqref="B19:K19" type="list">
      <formula1>$AQ$2:$AQ$11</formula1>
      <formula2>0</formula2>
    </dataValidation>
    <dataValidation allowBlank="true" errorStyle="stop" operator="between" showDropDown="false" showErrorMessage="true" showInputMessage="false" sqref="F29:K29" type="list">
      <formula1>$BB$2:$BB$23</formula1>
      <formula2>0</formula2>
    </dataValidation>
    <dataValidation allowBlank="true" errorStyle="stop" operator="between" showDropDown="false" showErrorMessage="true" showInputMessage="false" sqref="P41:S41" type="list">
      <formula1>$CI$2:$CI$5</formula1>
      <formula2>0</formula2>
    </dataValidation>
    <dataValidation allowBlank="true" errorStyle="stop" operator="between" showDropDown="false" showErrorMessage="true" showInputMessage="false" sqref="S8" type="list">
      <formula1>$AI$2:$AI$4</formula1>
      <formula2>0</formula2>
    </dataValidation>
    <dataValidation allowBlank="true" errorStyle="stop" operator="between" showDropDown="false" showErrorMessage="true" showInputMessage="false" sqref="P45:S45" type="list">
      <formula1>$CJ$2:$CJ$7</formula1>
      <formula2>0</formula2>
    </dataValidation>
    <dataValidation allowBlank="true" errorStyle="stop" operator="between" showDropDown="false" showErrorMessage="true" showInputMessage="false" sqref="G48:L48" type="list">
      <formula1>$CD$2:$CD$8</formula1>
      <formula2>0</formula2>
    </dataValidation>
    <dataValidation allowBlank="true" errorStyle="stop" operator="between" showDropDown="false" showErrorMessage="true" showInputMessage="false" sqref="G46:L46" type="list">
      <formula1>$CC$2:$CC$5</formula1>
      <formula2>0</formula2>
    </dataValidation>
    <dataValidation allowBlank="true" errorStyle="stop" operator="between" showDropDown="false" showErrorMessage="true" showInputMessage="false" sqref="G50:L50" type="list">
      <formula1>$CE$2:$CE$7</formula1>
      <formula2>0</formula2>
    </dataValidation>
    <dataValidation allowBlank="true" errorStyle="stop" operator="between" showDropDown="false" showErrorMessage="true" showInputMessage="false" sqref="G51:L51" type="list">
      <formula1>$CF$2:$CF$4</formula1>
      <formula2>0</formula2>
    </dataValidation>
    <dataValidation allowBlank="true" errorStyle="stop" operator="between" showDropDown="false" showErrorMessage="true" showInputMessage="false" sqref="O28:S28" type="list">
      <formula1>$BE$2:$BE$22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21:41:46Z</dcterms:created>
  <dc:creator>Lewis, Darcy PSC</dc:creator>
  <dc:description/>
  <dc:language>en-US</dc:language>
  <cp:lastModifiedBy>McPherson, Maxine PSC</cp:lastModifiedBy>
  <cp:lastPrinted>2014-05-01T17:46:31Z</cp:lastPrinted>
  <dcterms:modified xsi:type="dcterms:W3CDTF">2015-06-11T14:32:06Z</dcterms:modified>
  <cp:revision>0</cp:revision>
  <dc:subject/>
  <dc:title>CRC Status Confirmation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tivity">
    <vt:lpwstr>90;#In Scope|2b441f9f-b0b2-4927-9956-b86b96a179e2;#91;#Out of Scope|c93536a7-7b9e-455a-bb43-32305c33c7f5;#92;#In Scope|78f20440-8e58-422a-92ea-521d7bfcc325;#93;#Out of Scope|4ac3589e-b83e-42b8-b622-16125b098c2e</vt:lpwstr>
  </property>
  <property fmtid="{D5CDD505-2E9C-101B-9397-08002B2CF9AE}" pid="3" name="Description0">
    <vt:lpwstr>This form is to be completed by managers to initiate the criminal record check process after a candidate selection decision has been made.</vt:lpwstr>
  </property>
  <property fmtid="{D5CDD505-2E9C-101B-9397-08002B2CF9AE}" pid="4" name="Document Type">
    <vt:lpwstr>11;#Forms|0751be41-5a6d-4b06-9e47-1f32d9e7ceda</vt:lpwstr>
  </property>
  <property fmtid="{D5CDD505-2E9C-101B-9397-08002B2CF9AE}" pid="5" name="Role">
    <vt:lpwstr>3;#Manager|aa5c0122-fb13-4ae1-983a-7aa2add117b5</vt:lpwstr>
  </property>
  <property fmtid="{D5CDD505-2E9C-101B-9397-08002B2CF9AE}" pid="6" name="TaxCatchAll">
    <vt:lpwstr>3;#Manager|aa5c0122-fb13-4ae1-983a-7aa2add117b5;#93;#Out of Scope|4ac3589e-b83e-42b8-b622-16125b098c2e;#92;#In Scope|78f20440-8e58-422a-92ea-521d7bfcc325;#91;#Out of Scope|c93536a7-7b9e-455a-bb43-32305c33c7f5;#90;#In Scope|2b441f9f-b0b2-4927-9956-b86b96a1</vt:lpwstr>
  </property>
  <property fmtid="{D5CDD505-2E9C-101B-9397-08002B2CF9AE}" pid="7" name="c8a38797464849b2b8585b2872159d61">
    <vt:lpwstr>Manager|aa5c0122-fb13-4ae1-983a-7aa2add117b5</vt:lpwstr>
  </property>
  <property fmtid="{D5CDD505-2E9C-101B-9397-08002B2CF9AE}" pid="8" name="f8960e8793be4523bd8488633231e4ab">
    <vt:lpwstr>In Scope|2b441f9f-b0b2-4927-9956-b86b96a179e2;Out of Scope|c93536a7-7b9e-455a-bb43-32305c33c7f5;In Scope|78f20440-8e58-422a-92ea-521d7bfcc325;Out of Scope|4ac3589e-b83e-42b8-b622-16125b098c2e</vt:lpwstr>
  </property>
  <property fmtid="{D5CDD505-2E9C-101B-9397-08002B2CF9AE}" pid="9" name="gc292ea766884639b0c2589c641dfd36">
    <vt:lpwstr>Forms|0751be41-5a6d-4b06-9e47-1f32d9e7ceda</vt:lpwstr>
  </property>
</Properties>
</file>