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drawings/drawing16.xml" ContentType="application/vnd.openxmlformats-officedocument.drawing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Commercial Sizing" sheetId="1" state="visible" r:id="rId2"/>
    <sheet name="Cash Flow (1)" sheetId="2" state="visible" r:id="rId3"/>
    <sheet name="Cash Flow (2)" sheetId="3" state="visible" r:id="rId4"/>
    <sheet name="Refinance Test" sheetId="4" state="visible" r:id="rId5"/>
    <sheet name="RentRoll" sheetId="5" state="visible" r:id="rId6"/>
    <sheet name="TI_LC" sheetId="6" state="visible" r:id="rId7"/>
    <sheet name="Rollover Chart" sheetId="7" state="visible" r:id="rId8"/>
    <sheet name="Names" sheetId="8" state="visible" r:id="rId9"/>
    <sheet name="Calculations" sheetId="9" state="visible" r:id="rId10"/>
    <sheet name="Amortization Schedule" sheetId="10" state="visible" r:id="rId11"/>
    <sheet name="Module1" sheetId="11" state="hidden" r:id="rId12"/>
    <sheet name="Module3" sheetId="12" state="hidden" r:id="rId13"/>
  </sheets>
  <definedNames>
    <definedName function="false" hidden="false" localSheetId="1" name="_xlnm.Print_Area" vbProcedure="false">'Cash Flow (1)'!$A$1:$U$51</definedName>
    <definedName function="false" hidden="false" localSheetId="2" name="_xlnm.Print_Area" vbProcedure="false">'Cash Flow (2)'!$A$1:$U$51</definedName>
    <definedName function="false" hidden="false" localSheetId="0" name="_xlnm.Print_Area" vbProcedure="false">'Commercial Sizing'!$A$1:$L$51</definedName>
    <definedName function="false" hidden="false" localSheetId="3" name="_xlnm.Print_Area" vbProcedure="false">'Refinance Test'!$A$1:$R$59</definedName>
    <definedName function="false" hidden="false" localSheetId="5" name="_xlnm.Print_Area" vbProcedure="false">TI_LC!$A$1:$N$59</definedName>
    <definedName function="false" hidden="false" name="AddAnchor" vbProcedure="false">RentRoll!$18:$18</definedName>
    <definedName function="false" hidden="false" name="Add_Non_Anchor_Tenant" vbProcedure="false">RentRoll!$24:$24</definedName>
    <definedName function="false" hidden="false" name="AmScheduleActual360" vbProcedure="false">'Amortization Schedule'!$C$3:$I$303</definedName>
    <definedName function="false" hidden="false" name="AnchorRoll" vbProcedure="false">Calculations!$H$13:$Z$14</definedName>
    <definedName function="false" hidden="false" name="Anchors" vbProcedure="false">RentRoll!$A$14:$S$19</definedName>
    <definedName function="false" hidden="false" name="Cap" vbProcedure="false">'Commercial Sizing'!$D$13</definedName>
    <definedName function="false" hidden="false" name="Constant" vbProcedure="false">'Commercial Sizing'!$L$11</definedName>
    <definedName function="false" hidden="false" name="ExpSched" vbProcedure="false">RentRoll!$Q$14:$R$28</definedName>
    <definedName function="false" hidden="false" name="ExpSchedule" vbProcedure="false">TI_LC!$B$32:$N$57</definedName>
    <definedName function="false" hidden="false" name="LC" vbProcedure="false">TI_LC!$N$24</definedName>
    <definedName function="false" hidden="false" name="NCF" vbProcedure="false">'Cash Flow (1)'!$O$49</definedName>
    <definedName function="false" hidden="false" name="NOI" vbProcedure="false">'Cash Flow (1)'!$O$44</definedName>
    <definedName function="false" hidden="false" name="NonAnchorRoll" vbProcedure="false">Calculations!$H$17:$Z$18</definedName>
    <definedName function="false" hidden="false" name="NonAnchors" vbProcedure="false">RentRoll!$A$22:$S$25</definedName>
    <definedName function="false" hidden="false" name="NRSF" vbProcedure="false">'Commercial Sizing'!$D$8</definedName>
    <definedName function="false" hidden="false" name="Projection" vbProcedure="false">'Refinance Test'!$D$11:$R$58</definedName>
    <definedName function="false" hidden="false" name="Property" vbProcedure="false">'Commercial Sizing'!$D$6</definedName>
    <definedName function="false" hidden="false" name="Rentroll" vbProcedure="false">RentRoll!$A$14:$T$28</definedName>
    <definedName function="false" hidden="false" name="Rollover" vbProcedure="false">TI_LC!$B$33:$G$56</definedName>
    <definedName function="false" hidden="false" name="RollYear" vbProcedure="false">TI_LC!$C$33:$D$57</definedName>
    <definedName function="false" hidden="false" name="TI" vbProcedure="false">TI_LC!$K$24</definedName>
    <definedName function="false" hidden="false" name="TICalc" vbProcedure="false">Calculations!$H$9:$T$10</definedName>
    <definedName function="false" hidden="false" name="Year1" vbProcedure="false">Calculations!$D$8:$E$9</definedName>
    <definedName function="false" hidden="false" name="year10" vbProcedure="false">Calculations!$D$35:$E$36</definedName>
    <definedName function="false" hidden="false" name="year11" vbProcedure="false">Calculations!$D$38:$E$39</definedName>
    <definedName function="false" hidden="false" name="year12" vbProcedure="false">Calculations!$D$41:$E$42</definedName>
    <definedName function="false" hidden="false" name="year13" vbProcedure="false">Calculations!$D$44:$E$45</definedName>
    <definedName function="false" hidden="false" name="year14" vbProcedure="false">Calculations!$D$47:$E$48</definedName>
    <definedName function="false" hidden="false" name="year15" vbProcedure="false">Calculations!$D$50:$E$51</definedName>
    <definedName function="false" hidden="false" name="year16" vbProcedure="false">Calculations!$D$53:$E$54</definedName>
    <definedName function="false" hidden="false" name="year17" vbProcedure="false">Calculations!$D$56:$E$57</definedName>
    <definedName function="false" hidden="false" name="year18" vbProcedure="false">Calculations!$D$59:$E$60</definedName>
    <definedName function="false" hidden="false" name="year19" vbProcedure="false">Calculations!$D$62:$E$63</definedName>
    <definedName function="false" hidden="false" name="Year2" vbProcedure="false">Calculations!$D$11:$E$12</definedName>
    <definedName function="false" hidden="false" name="year20" vbProcedure="false">Calculations!$D$65:$E$66</definedName>
    <definedName function="false" hidden="false" name="Year21" vbProcedure="false">Calculations!$D$68:$E$69</definedName>
    <definedName function="false" hidden="false" name="Year22" vbProcedure="false">Calculations!$D$71:$E$72</definedName>
    <definedName function="false" hidden="false" name="year23" vbProcedure="false">Calculations!$D$74:$E$75</definedName>
    <definedName function="false" hidden="false" name="year24" vbProcedure="false">Calculations!$D$77:$E$78</definedName>
    <definedName function="false" hidden="false" name="year25" vbProcedure="false">Calculations!$D$80:$E$81</definedName>
    <definedName function="false" hidden="false" name="Year3" vbProcedure="false">Calculations!$D$14:$E$15</definedName>
    <definedName function="false" hidden="false" name="Year4" vbProcedure="false">Calculations!$D$17:$E$18</definedName>
    <definedName function="false" hidden="false" name="Year5" vbProcedure="false">Calculations!$D$20:$E$21</definedName>
    <definedName function="false" hidden="false" name="Year6" vbProcedure="false">Calculations!$D$23:$E$24</definedName>
    <definedName function="false" hidden="false" name="Year7" vbProcedure="false">Calculations!$D$26:$E$27</definedName>
    <definedName function="false" hidden="false" name="year8" vbProcedure="false">Calculations!$D$29:$E$30</definedName>
    <definedName function="false" hidden="false" name="year9" vbProcedure="false">Calculations!$D$32:$E$3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0">
  <si>
    <t xml:space="preserve">COMMERCIAL LOAN SIZING WORKSHEET</t>
  </si>
  <si>
    <t xml:space="preserve">Advisor:</t>
  </si>
  <si>
    <t xml:space="preserve">Office</t>
  </si>
  <si>
    <t xml:space="preserve">Current Date:</t>
  </si>
  <si>
    <t xml:space="preserve">Loan No.</t>
  </si>
  <si>
    <t xml:space="preserve">Loan #</t>
  </si>
  <si>
    <t xml:space="preserve">Originator:</t>
  </si>
  <si>
    <t xml:space="preserve">Originator's Name</t>
  </si>
  <si>
    <t xml:space="preserve">Version:</t>
  </si>
  <si>
    <t xml:space="preserve">Co-Broker:</t>
  </si>
  <si>
    <t xml:space="preserve">If Yes, Name.   Else, None.</t>
  </si>
  <si>
    <t xml:space="preserve">LOAN INFORMATION</t>
  </si>
  <si>
    <t xml:space="preserve">RECOMMENDED LOAN</t>
  </si>
  <si>
    <t xml:space="preserve">Property:</t>
  </si>
  <si>
    <t xml:space="preserve">Property Name</t>
  </si>
  <si>
    <t xml:space="preserve">Recommended Loan:</t>
  </si>
  <si>
    <t xml:space="preserve">Per SF:</t>
  </si>
  <si>
    <t xml:space="preserve">Type:</t>
  </si>
  <si>
    <t xml:space="preserve">Property Type</t>
  </si>
  <si>
    <t xml:space="preserve">Underwriting NOI:</t>
  </si>
  <si>
    <t xml:space="preserve">NCF:</t>
  </si>
  <si>
    <t xml:space="preserve">Net Rentable SF:</t>
  </si>
  <si>
    <t xml:space="preserve">Min DSCR:</t>
  </si>
  <si>
    <t xml:space="preserve">Max LTV:</t>
  </si>
  <si>
    <t xml:space="preserve">Location:</t>
  </si>
  <si>
    <t xml:space="preserve">City, State</t>
  </si>
  <si>
    <t xml:space="preserve">T-Rate:</t>
  </si>
  <si>
    <t xml:space="preserve">Date</t>
  </si>
  <si>
    <t xml:space="preserve">Term:</t>
  </si>
  <si>
    <t xml:space="preserve">Year Built:</t>
  </si>
  <si>
    <t xml:space="preserve">Year Built</t>
  </si>
  <si>
    <t xml:space="preserve">Spread:</t>
  </si>
  <si>
    <t xml:space="preserve">Am Term:</t>
  </si>
  <si>
    <t xml:space="preserve">Borrower:</t>
  </si>
  <si>
    <t xml:space="preserve">Borrower</t>
  </si>
  <si>
    <t xml:space="preserve">Interest Rate:</t>
  </si>
  <si>
    <t xml:space="preserve">Constant:</t>
  </si>
  <si>
    <t xml:space="preserve">Requested Loan Amount:</t>
  </si>
  <si>
    <t xml:space="preserve">Annual Debt Service:</t>
  </si>
  <si>
    <t xml:space="preserve">Bal @ Mat:</t>
  </si>
  <si>
    <t xml:space="preserve">Estimated Cap Rate:</t>
  </si>
  <si>
    <t xml:space="preserve">Current DSCR:</t>
  </si>
  <si>
    <t xml:space="preserve">LTV: </t>
  </si>
  <si>
    <t xml:space="preserve">Underwriting Est. Value:</t>
  </si>
  <si>
    <t xml:space="preserve">3rd Party Appraisal:</t>
  </si>
  <si>
    <t xml:space="preserve"> </t>
  </si>
  <si>
    <t xml:space="preserve"> LTV: </t>
  </si>
  <si>
    <t xml:space="preserve">Anticipated Closing Date (Rollover Analysis will start here)</t>
  </si>
  <si>
    <t xml:space="preserve">Max Loan that meets Min DSCR:</t>
  </si>
  <si>
    <t xml:space="preserve">Max Loan that meets Min DSCR and Max LTV:</t>
  </si>
  <si>
    <t xml:space="preserve">PRICING MATRIX</t>
  </si>
  <si>
    <t xml:space="preserve">Spread</t>
  </si>
  <si>
    <t xml:space="preserve">DSCR</t>
  </si>
  <si>
    <t xml:space="preserve">Amo</t>
  </si>
  <si>
    <t xml:space="preserve">SOURCES &amp; USES</t>
  </si>
  <si>
    <t xml:space="preserve">Sources:</t>
  </si>
  <si>
    <t xml:space="preserve">Uses:</t>
  </si>
  <si>
    <t xml:space="preserve">Mortgage Loan Proceeds</t>
  </si>
  <si>
    <t xml:space="preserve">Payoff Current Loan</t>
  </si>
  <si>
    <t xml:space="preserve">Application Deposit</t>
  </si>
  <si>
    <t xml:space="preserve">Origination Fee</t>
  </si>
  <si>
    <t xml:space="preserve">Other Source</t>
  </si>
  <si>
    <t xml:space="preserve">Brokerage Fees</t>
  </si>
  <si>
    <t xml:space="preserve">Borrower Contribution</t>
  </si>
  <si>
    <t xml:space="preserve">Underwriting Fee and Expenses</t>
  </si>
  <si>
    <t xml:space="preserve">Closing Costs</t>
  </si>
  <si>
    <t xml:space="preserve">Est. Deferred Maintenance/Env Reserve</t>
  </si>
  <si>
    <t xml:space="preserve">Replacement Reserve</t>
  </si>
  <si>
    <t xml:space="preserve">Leasing Reserve</t>
  </si>
  <si>
    <t xml:space="preserve">Cash Withdrawal (if any)</t>
  </si>
  <si>
    <t xml:space="preserve">Total Sources:</t>
  </si>
  <si>
    <t xml:space="preserve">Total Uses:</t>
  </si>
  <si>
    <t xml:space="preserve">NOTES:</t>
  </si>
  <si>
    <t xml:space="preserve">.</t>
  </si>
  <si>
    <t xml:space="preserve">COMMMERCIAL PROPERTY CASHFLOW SUMMARY</t>
  </si>
  <si>
    <t xml:space="preserve">Template Version:</t>
  </si>
  <si>
    <t xml:space="preserve">UNDERWRITING ASSUMPTIONS</t>
  </si>
  <si>
    <t xml:space="preserve">Vacancy/Collect Loss (Lower Actual/Mkt, Min 5%)</t>
  </si>
  <si>
    <t xml:space="preserve">NRSF:</t>
  </si>
  <si>
    <t xml:space="preserve">Management Fee</t>
  </si>
  <si>
    <t xml:space="preserve">Replacement Reserves ($ psf)</t>
  </si>
  <si>
    <t xml:space="preserve">UNDERWRITING</t>
  </si>
  <si>
    <t xml:space="preserve">Apply</t>
  </si>
  <si>
    <t xml:space="preserve">UNDERWRITING NOTES</t>
  </si>
  <si>
    <t xml:space="preserve">ACTUAL</t>
  </si>
  <si>
    <t xml:space="preserve">CURRENT YEAR</t>
  </si>
  <si>
    <t xml:space="preserve">Vacancy</t>
  </si>
  <si>
    <t xml:space="preserve">Total</t>
  </si>
  <si>
    <t xml:space="preserve">%</t>
  </si>
  <si>
    <t xml:space="preserve">$/sf</t>
  </si>
  <si>
    <t xml:space="preserve">Loss?</t>
  </si>
  <si>
    <t xml:space="preserve">Revenue:</t>
  </si>
  <si>
    <t xml:space="preserve">Base Rent</t>
  </si>
  <si>
    <t xml:space="preserve">Percentage Rent</t>
  </si>
  <si>
    <t xml:space="preserve">CAM &amp; Expense Reimb1</t>
  </si>
  <si>
    <t xml:space="preserve">CAM &amp; Expense Reimb2</t>
  </si>
  <si>
    <t xml:space="preserve">CAM &amp; Expense Reimb3</t>
  </si>
  <si>
    <t xml:space="preserve">Other Income1</t>
  </si>
  <si>
    <t xml:space="preserve">Other Income2</t>
  </si>
  <si>
    <t xml:space="preserve">Other Income3</t>
  </si>
  <si>
    <t xml:space="preserve">Total Potential Income</t>
  </si>
  <si>
    <t xml:space="preserve">Vacancy/Collection Loss</t>
  </si>
  <si>
    <t xml:space="preserve">Total Effective Gross Income</t>
  </si>
  <si>
    <t xml:space="preserve">Expenses:</t>
  </si>
  <si>
    <t xml:space="preserve">General &amp; Administrative</t>
  </si>
  <si>
    <t xml:space="preserve">Common Area Maintenance </t>
  </si>
  <si>
    <t xml:space="preserve">Utilities</t>
  </si>
  <si>
    <t xml:space="preserve">Repairs &amp; Maintenance</t>
  </si>
  <si>
    <t xml:space="preserve">Miscellaneous1</t>
  </si>
  <si>
    <t xml:space="preserve">Miscellaneous2</t>
  </si>
  <si>
    <t xml:space="preserve">Miscellaneous3</t>
  </si>
  <si>
    <t xml:space="preserve">Miscellaneous4</t>
  </si>
  <si>
    <t xml:space="preserve">Miscellaneous5</t>
  </si>
  <si>
    <t xml:space="preserve">Total Operating Expenses</t>
  </si>
  <si>
    <t xml:space="preserve">Insurance</t>
  </si>
  <si>
    <t xml:space="preserve">Real Estate Taxes</t>
  </si>
  <si>
    <t xml:space="preserve">Total Fixed Expenses</t>
  </si>
  <si>
    <t xml:space="preserve">Total Expenses</t>
  </si>
  <si>
    <t xml:space="preserve">Net Operating Income</t>
  </si>
  <si>
    <t xml:space="preserve">Tenant Improvements</t>
  </si>
  <si>
    <t xml:space="preserve">Leasing Commissions</t>
  </si>
  <si>
    <t xml:space="preserve">Cash Flow Available for DS</t>
  </si>
  <si>
    <t xml:space="preserve">Occupancy at Year-End:</t>
  </si>
  <si>
    <t xml:space="preserve">Note:  This column will be</t>
  </si>
  <si>
    <t xml:space="preserve">Note:  This column tied to prior Sheet</t>
  </si>
  <si>
    <t xml:space="preserve">completed by a PMCC Underwriter.</t>
  </si>
  <si>
    <t xml:space="preserve">Make any changes on prior Sheet</t>
  </si>
  <si>
    <t xml:space="preserve">This column does not print out</t>
  </si>
  <si>
    <t xml:space="preserve"># months</t>
  </si>
  <si>
    <t xml:space="preserve">TRAILING 12 MOS ACTUAL</t>
  </si>
  <si>
    <t xml:space="preserve">ANNUAL BUDGET</t>
  </si>
  <si>
    <t xml:space="preserve">APPRAISAL</t>
  </si>
  <si>
    <t xml:space="preserve">ANNUALIZED</t>
  </si>
  <si>
    <t xml:space="preserve">to</t>
  </si>
  <si>
    <t xml:space="preserve">NOTES</t>
  </si>
  <si>
    <t xml:space="preserve">YTD</t>
  </si>
  <si>
    <t xml:space="preserve">Assumed Growth Rates</t>
  </si>
  <si>
    <t xml:space="preserve">Refinance Assumptions</t>
  </si>
  <si>
    <t xml:space="preserve">Refinance Analysis</t>
  </si>
  <si>
    <t xml:space="preserve">Rental Growth Rate</t>
  </si>
  <si>
    <t xml:space="preserve">Refinance Coverage</t>
  </si>
  <si>
    <t xml:space="preserve">Expense Growth Rate</t>
  </si>
  <si>
    <t xml:space="preserve">Refinance Amortization (Yrs)</t>
  </si>
  <si>
    <t xml:space="preserve">Supportable Interest Rate</t>
  </si>
  <si>
    <t xml:space="preserve">Tax Growth Rate</t>
  </si>
  <si>
    <t xml:space="preserve">Year</t>
  </si>
  <si>
    <t xml:space="preserve">Debt Service</t>
  </si>
  <si>
    <t xml:space="preserve">Debt Service Coverage</t>
  </si>
  <si>
    <t xml:space="preserve">Loan Balance (End of Year)</t>
  </si>
  <si>
    <t xml:space="preserve">Supportable Debt Service</t>
  </si>
  <si>
    <t xml:space="preserve">COMMERCIAL PROPERTY RENT ROLL</t>
  </si>
  <si>
    <t xml:space="preserve">Property</t>
  </si>
  <si>
    <t xml:space="preserve">Current Occupancy</t>
  </si>
  <si>
    <t xml:space="preserve">Wtd Avg Rent (psf):</t>
  </si>
  <si>
    <t xml:space="preserve">% NRSF Leased to Owner/Affiliates</t>
  </si>
  <si>
    <t xml:space="preserve">Previous Year End Occupancy</t>
  </si>
  <si>
    <t xml:space="preserve">Wtd Avg Term (mos):</t>
  </si>
  <si>
    <t xml:space="preserve">% NRSF @ Free Rent</t>
  </si>
  <si>
    <t xml:space="preserve">Current # of Tenants</t>
  </si>
  <si>
    <t xml:space="preserve">% NRSF @ NNN Leases</t>
  </si>
  <si>
    <t xml:space="preserve">Initial</t>
  </si>
  <si>
    <t xml:space="preserve">Beg.</t>
  </si>
  <si>
    <t xml:space="preserve">End</t>
  </si>
  <si>
    <t xml:space="preserve">Renewal</t>
  </si>
  <si>
    <t xml:space="preserve">Reimbursement / </t>
  </si>
  <si>
    <t xml:space="preserve">Est.</t>
  </si>
  <si>
    <t xml:space="preserve">$</t>
  </si>
  <si>
    <t xml:space="preserve">% of</t>
  </si>
  <si>
    <t xml:space="preserve">New</t>
  </si>
  <si>
    <t xml:space="preserve">Leased</t>
  </si>
  <si>
    <t xml:space="preserve">Term</t>
  </si>
  <si>
    <t xml:space="preserve">Options</t>
  </si>
  <si>
    <t xml:space="preserve">Current</t>
  </si>
  <si>
    <t xml:space="preserve">Expense</t>
  </si>
  <si>
    <t xml:space="preserve">Market</t>
  </si>
  <si>
    <t xml:space="preserve">Annual</t>
  </si>
  <si>
    <t xml:space="preserve">Tenants</t>
  </si>
  <si>
    <t xml:space="preserve">S.F.</t>
  </si>
  <si>
    <t xml:space="preserve">NRSF</t>
  </si>
  <si>
    <t xml:space="preserve">(mos.)</t>
  </si>
  <si>
    <t xml:space="preserve">(mo/yr)</t>
  </si>
  <si>
    <t xml:space="preserve">(#/terms)</t>
  </si>
  <si>
    <t xml:space="preserve">Rent/sf</t>
  </si>
  <si>
    <t xml:space="preserve">Stop/sf</t>
  </si>
  <si>
    <t xml:space="preserve">Rent</t>
  </si>
  <si>
    <t xml:space="preserve">TI's</t>
  </si>
  <si>
    <t xml:space="preserve">Probability</t>
  </si>
  <si>
    <t xml:space="preserve">Comments</t>
  </si>
  <si>
    <t xml:space="preserve">Exp Year</t>
  </si>
  <si>
    <t xml:space="preserve">Exp SF</t>
  </si>
  <si>
    <t xml:space="preserve">Wtd Term</t>
  </si>
  <si>
    <t xml:space="preserve">Leased SF</t>
  </si>
  <si>
    <t xml:space="preserve">NRSF Pct</t>
  </si>
  <si>
    <t xml:space="preserve">Beg Date</t>
  </si>
  <si>
    <t xml:space="preserve">End Date</t>
  </si>
  <si>
    <t xml:space="preserve">Rent psf</t>
  </si>
  <si>
    <t xml:space="preserve">Stop</t>
  </si>
  <si>
    <t xml:space="preserve">Mkt psf</t>
  </si>
  <si>
    <t xml:space="preserve">Annual Rent</t>
  </si>
  <si>
    <t xml:space="preserve">Rent Pct</t>
  </si>
  <si>
    <t xml:space="preserve">New TI</t>
  </si>
  <si>
    <t xml:space="preserve">Renew TI</t>
  </si>
  <si>
    <t xml:space="preserve">Renew Prob</t>
  </si>
  <si>
    <t xml:space="preserve">Anchor or Credit Tenants:</t>
  </si>
  <si>
    <t xml:space="preserve">NONE</t>
  </si>
  <si>
    <t xml:space="preserve">0 - 0 yrs</t>
  </si>
  <si>
    <t xml:space="preserve">Add Anchor</t>
  </si>
  <si>
    <t xml:space="preserve">Total Anchor/Credit:</t>
  </si>
  <si>
    <t xml:space="preserve">Non-Anchor/Non-Credit:</t>
  </si>
  <si>
    <t xml:space="preserve">Add Non-Anchor Tenant</t>
  </si>
  <si>
    <t xml:space="preserve">Total NonAnchor/Credit:</t>
  </si>
  <si>
    <t xml:space="preserve">Total Leased</t>
  </si>
  <si>
    <t xml:space="preserve">Current Vacancy</t>
  </si>
  <si>
    <t xml:space="preserve">Total Leased &amp; Vacant</t>
  </si>
  <si>
    <t xml:space="preserve">Est.Tenant Improvements per sf for New Tenants:</t>
  </si>
  <si>
    <t xml:space="preserve">Estimated Leasing Commissions per s.f. for New Tenants:</t>
  </si>
  <si>
    <t xml:space="preserve">Est. Tenant Improvements per sf for Renewal Tenants:</t>
  </si>
  <si>
    <t xml:space="preserve">Estimated Leasing Commissions per s.f. for Renewal Tenants:</t>
  </si>
  <si>
    <r>
      <rPr>
        <u val="single"/>
        <sz val="10"/>
        <rFont val="Times New Roman"/>
        <family val="1"/>
      </rPr>
      <t xml:space="preserve">Note</t>
    </r>
    <r>
      <rPr>
        <sz val="10"/>
        <rFont val="Times New Roman"/>
        <family val="1"/>
      </rPr>
      <t xml:space="preserve">: In comment section, describe any termination claues, expansion options, rent/expense escalators, etc.  Remember, ALWAYS read the lease!</t>
    </r>
  </si>
  <si>
    <t xml:space="preserve">TENANT IMPROVEMENT &amp; COMMISSION SCHEDULE</t>
  </si>
  <si>
    <t xml:space="preserve">Analysis Period</t>
  </si>
  <si>
    <t xml:space="preserve">Market Leasing Assumptions</t>
  </si>
  <si>
    <t xml:space="preserve">Month/Year in which to begin Analysis (from Sizing Sheet)</t>
  </si>
  <si>
    <t xml:space="preserve">Market Leasing Rate (annual $/sf)</t>
  </si>
  <si>
    <t xml:space="preserve">Term over which to Calculate Rollover Costs</t>
  </si>
  <si>
    <t xml:space="preserve">Average Leasing Term (years)</t>
  </si>
  <si>
    <t xml:space="preserve">Tenant Improvement Assumptions</t>
  </si>
  <si>
    <t xml:space="preserve">Rollover Assumptions</t>
  </si>
  <si>
    <t xml:space="preserve">Tenant Improvements New Tenants</t>
  </si>
  <si>
    <t xml:space="preserve">Anchor Sq.Ft. (rolling during term)</t>
  </si>
  <si>
    <t xml:space="preserve">Tenant Improvements Renewal Tenants</t>
  </si>
  <si>
    <t xml:space="preserve">Anchor Renewal Probability</t>
  </si>
  <si>
    <t xml:space="preserve">Non-Anchor Sq.Ft. (rolling during term)</t>
  </si>
  <si>
    <t xml:space="preserve">Leasing Commisions Assumptions</t>
  </si>
  <si>
    <t xml:space="preserve">Non-Anchor Renewal Probability</t>
  </si>
  <si>
    <t xml:space="preserve">Commissions New Tenants</t>
  </si>
  <si>
    <t xml:space="preserve">Weighted Average Renewal Probability</t>
  </si>
  <si>
    <t xml:space="preserve">Commissions Renewal Tenants</t>
  </si>
  <si>
    <t xml:space="preserve">Leases</t>
  </si>
  <si>
    <t xml:space="preserve">Exp. Leases</t>
  </si>
  <si>
    <t xml:space="preserve">Total </t>
  </si>
  <si>
    <t xml:space="preserve">Expiring</t>
  </si>
  <si>
    <t xml:space="preserve">as %</t>
  </si>
  <si>
    <t xml:space="preserve">Rollover</t>
  </si>
  <si>
    <t xml:space="preserve">Rollover as</t>
  </si>
  <si>
    <t xml:space="preserve">Tenant</t>
  </si>
  <si>
    <t xml:space="preserve">Expected</t>
  </si>
  <si>
    <t xml:space="preserve">Sq.Ft.</t>
  </si>
  <si>
    <t xml:space="preserve">of GLA</t>
  </si>
  <si>
    <t xml:space="preserve">% of NRSF</t>
  </si>
  <si>
    <t xml:space="preserve">LC's</t>
  </si>
  <si>
    <t xml:space="preserve">Totals over Term</t>
  </si>
  <si>
    <t xml:space="preserve">Average per Year</t>
  </si>
  <si>
    <t xml:space="preserve">Highest Year</t>
  </si>
  <si>
    <t xml:space="preserve">Please review for accuracy, as changes you make to spreadsheet may inadvertently impact these results.</t>
  </si>
  <si>
    <t xml:space="preserve">Expiration Schedule</t>
  </si>
  <si>
    <t xml:space="preserve">Beg</t>
  </si>
  <si>
    <t xml:space="preserve">Yr</t>
  </si>
  <si>
    <t xml:space="preserve">Exp Pct</t>
  </si>
  <si>
    <t xml:space="preserve">Total SF</t>
  </si>
  <si>
    <t xml:space="preserve">Roll Pct</t>
  </si>
  <si>
    <t xml:space="preserve">Expect TI</t>
  </si>
  <si>
    <t xml:space="preserve">New LC</t>
  </si>
  <si>
    <t xml:space="preserve">Renew LC</t>
  </si>
  <si>
    <t xml:space="preserve">Expect LC</t>
  </si>
  <si>
    <t xml:space="preserve">Annual Averages:</t>
  </si>
  <si>
    <t xml:space="preserve">Totals:</t>
  </si>
  <si>
    <t xml:space="preserve">AmScheduleActual360</t>
  </si>
  <si>
    <t xml:space="preserve">='Amortization Schedule'!$C$3:$I$303</t>
  </si>
  <si>
    <t xml:space="preserve">AnchorRoll</t>
  </si>
  <si>
    <t xml:space="preserve">=Calculations!$H$13:$Z$14</t>
  </si>
  <si>
    <t xml:space="preserve">Anchors</t>
  </si>
  <si>
    <t xml:space="preserve">=RentRoll!$A$14:$S$22</t>
  </si>
  <si>
    <t xml:space="preserve">Cap</t>
  </si>
  <si>
    <t xml:space="preserve">='Commercial Sizing'!$D$13</t>
  </si>
  <si>
    <t xml:space="preserve">Constant</t>
  </si>
  <si>
    <t xml:space="preserve">='Commercial Sizing'!$L$11</t>
  </si>
  <si>
    <t xml:space="preserve">ExpSched</t>
  </si>
  <si>
    <t xml:space="preserve">=RentRoll!$Q$14:$R$55</t>
  </si>
  <si>
    <t xml:space="preserve">ExpSchedule</t>
  </si>
  <si>
    <t xml:space="preserve">=TI_LC!$B$32:$N$57</t>
  </si>
  <si>
    <t xml:space="preserve">LC</t>
  </si>
  <si>
    <t xml:space="preserve">=TI_LC!$N$24</t>
  </si>
  <si>
    <t xml:space="preserve">NCF</t>
  </si>
  <si>
    <t xml:space="preserve">='Cash Flow (1)'!$O$49</t>
  </si>
  <si>
    <t xml:space="preserve">NOI</t>
  </si>
  <si>
    <t xml:space="preserve">='Cash Flow (1)'!$O$44</t>
  </si>
  <si>
    <t xml:space="preserve">NonAnchorRoll</t>
  </si>
  <si>
    <t xml:space="preserve">=Calculations!$H$17:$Z$18</t>
  </si>
  <si>
    <t xml:space="preserve">NonAnchors</t>
  </si>
  <si>
    <t xml:space="preserve">=RentRoll!$A$25:$S$52</t>
  </si>
  <si>
    <t xml:space="preserve">='Commercial Sizing'!$D$8</t>
  </si>
  <si>
    <t xml:space="preserve">Projection</t>
  </si>
  <si>
    <t xml:space="preserve">='Refinance Test'!$D$11:$R$58</t>
  </si>
  <si>
    <t xml:space="preserve">='Commercial Sizing'!$D$6</t>
  </si>
  <si>
    <t xml:space="preserve">Rentroll</t>
  </si>
  <si>
    <t xml:space="preserve">=RentRoll!$A$14:$T$55</t>
  </si>
  <si>
    <t xml:space="preserve">=TI_LC!$B$33:$G$56</t>
  </si>
  <si>
    <t xml:space="preserve">RollYear</t>
  </si>
  <si>
    <t xml:space="preserve">=TI_LC!$C$33:$D$57</t>
  </si>
  <si>
    <t xml:space="preserve">TI</t>
  </si>
  <si>
    <t xml:space="preserve">=TI_LC!$K$24</t>
  </si>
  <si>
    <t xml:space="preserve">TICalc</t>
  </si>
  <si>
    <t xml:space="preserve">=Calculations!$H$9:$T$10</t>
  </si>
  <si>
    <t xml:space="preserve">Year1</t>
  </si>
  <si>
    <t xml:space="preserve">=Calculations!$D$8:$E$9</t>
  </si>
  <si>
    <t xml:space="preserve">year10</t>
  </si>
  <si>
    <t xml:space="preserve">=Calculations!$D$35:$E$36</t>
  </si>
  <si>
    <t xml:space="preserve">year11</t>
  </si>
  <si>
    <t xml:space="preserve">=Calculations!$D$38:$E$39</t>
  </si>
  <si>
    <t xml:space="preserve">year12</t>
  </si>
  <si>
    <t xml:space="preserve">=Calculations!$D$41:$E$42</t>
  </si>
  <si>
    <t xml:space="preserve">year13</t>
  </si>
  <si>
    <t xml:space="preserve">=Calculations!$D$44:$E$45</t>
  </si>
  <si>
    <t xml:space="preserve">year14</t>
  </si>
  <si>
    <t xml:space="preserve">=Calculations!$D$47:$E$48</t>
  </si>
  <si>
    <t xml:space="preserve">year15</t>
  </si>
  <si>
    <t xml:space="preserve">=Calculations!$D$50:$E$51</t>
  </si>
  <si>
    <t xml:space="preserve">year16</t>
  </si>
  <si>
    <t xml:space="preserve">=Calculations!$D$53:$E$54</t>
  </si>
  <si>
    <t xml:space="preserve">year17</t>
  </si>
  <si>
    <t xml:space="preserve">=Calculations!$D$56:$E$57</t>
  </si>
  <si>
    <t xml:space="preserve">year18</t>
  </si>
  <si>
    <t xml:space="preserve">=Calculations!$D$59:$E$60</t>
  </si>
  <si>
    <t xml:space="preserve">year19</t>
  </si>
  <si>
    <t xml:space="preserve">=Calculations!$D$62:$E$63</t>
  </si>
  <si>
    <t xml:space="preserve">Year2</t>
  </si>
  <si>
    <t xml:space="preserve">=Calculations!$D$11:$E$12</t>
  </si>
  <si>
    <t xml:space="preserve">year20</t>
  </si>
  <si>
    <t xml:space="preserve">=Calculations!$D$65:$E$66</t>
  </si>
  <si>
    <t xml:space="preserve">Year21</t>
  </si>
  <si>
    <t xml:space="preserve">=Calculations!$D$68:$E$69</t>
  </si>
  <si>
    <t xml:space="preserve">Year22</t>
  </si>
  <si>
    <t xml:space="preserve">=Calculations!$D$71:$E$72</t>
  </si>
  <si>
    <t xml:space="preserve">year23</t>
  </si>
  <si>
    <t xml:space="preserve">=Calculations!$D$74:$E$75</t>
  </si>
  <si>
    <t xml:space="preserve">year24</t>
  </si>
  <si>
    <t xml:space="preserve">=Calculations!$D$77:$E$78</t>
  </si>
  <si>
    <t xml:space="preserve">year25</t>
  </si>
  <si>
    <t xml:space="preserve">=Calculations!$D$80:$E$81</t>
  </si>
  <si>
    <t xml:space="preserve">Year3</t>
  </si>
  <si>
    <t xml:space="preserve">=Calculations!$D$14:$E$15</t>
  </si>
  <si>
    <t xml:space="preserve">Year4</t>
  </si>
  <si>
    <t xml:space="preserve">=Calculations!$D$17:$E$18</t>
  </si>
  <si>
    <t xml:space="preserve">Year5</t>
  </si>
  <si>
    <t xml:space="preserve">=Calculations!$D$20:$E$21</t>
  </si>
  <si>
    <t xml:space="preserve">Year6</t>
  </si>
  <si>
    <t xml:space="preserve">=Calculations!$D$23:$E$24</t>
  </si>
  <si>
    <t xml:space="preserve">Year7</t>
  </si>
  <si>
    <t xml:space="preserve">=Calculations!$D$26:$E$27</t>
  </si>
  <si>
    <t xml:space="preserve">year8</t>
  </si>
  <si>
    <t xml:space="preserve">=Calculations!$D$29:$E$30</t>
  </si>
  <si>
    <t xml:space="preserve">year9</t>
  </si>
  <si>
    <t xml:space="preserve">=Calculations!$D$32:$E$33</t>
  </si>
  <si>
    <t xml:space="preserve">Calculations Page</t>
  </si>
  <si>
    <t xml:space="preserve">Note:</t>
  </si>
  <si>
    <t xml:space="preserve">This page specifies criteria to be used when searching for information from the</t>
  </si>
  <si>
    <t xml:space="preserve">Expiration Schedule and the Rent Roll in order to calculate total expirations per year</t>
  </si>
  <si>
    <t xml:space="preserve">and the associated TI and LC cost.</t>
  </si>
  <si>
    <t xml:space="preserve">Calculation of Expiration Schedule per Rent Roll</t>
  </si>
  <si>
    <t xml:space="preserve">Average TI and LC Calculator</t>
  </si>
  <si>
    <t xml:space="preserve">SF Expiring</t>
  </si>
  <si>
    <t xml:space="preserve">Search Criteria  </t>
  </si>
  <si>
    <t xml:space="preserve">years</t>
  </si>
  <si>
    <t xml:space="preserve">Field</t>
  </si>
  <si>
    <t xml:space="preserve">Criteria 1</t>
  </si>
  <si>
    <t xml:space="preserve">Criteria</t>
  </si>
  <si>
    <t xml:space="preserve">Expiration of Anchor Tenants</t>
  </si>
  <si>
    <t xml:space="preserve">Tis</t>
  </si>
  <si>
    <t xml:space="preserve">Expiration of Non-Anchor Tenants</t>
  </si>
  <si>
    <t xml:space="preserve">Act/360</t>
  </si>
  <si>
    <t xml:space="preserve">30/360</t>
  </si>
  <si>
    <t xml:space="preserve">Period</t>
  </si>
  <si>
    <t xml:space="preserve">Days in Month</t>
  </si>
  <si>
    <t xml:space="preserve">Payment</t>
  </si>
  <si>
    <t xml:space="preserve">Interest</t>
  </si>
  <si>
    <t xml:space="preserve">Principal</t>
  </si>
  <si>
    <t xml:space="preserve">Balance</t>
  </si>
  <si>
    <t xml:space="preserve">Term </t>
  </si>
  <si>
    <t xml:space="preserve">Outst. Bal.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[$-409]m/d/yyyy"/>
    <numFmt numFmtId="167" formatCode="\$#,##0_);[RED]&quot;($&quot;#,##0\)"/>
    <numFmt numFmtId="168" formatCode="\$#,##0_);&quot;($&quot;#,##0\)"/>
    <numFmt numFmtId="169" formatCode="_(\$* #,##0.00_);_(\$* \(#,##0.00\);_(\$* \-??_);_(@_)"/>
    <numFmt numFmtId="170" formatCode="_(* #,##0.00_);_(* \(#,##0.00\);_(* \-??_);_(@_)"/>
    <numFmt numFmtId="171" formatCode="[$-409]#,##0_);[RED]\(#,##0\)"/>
    <numFmt numFmtId="172" formatCode="0.00"/>
    <numFmt numFmtId="173" formatCode="0%"/>
    <numFmt numFmtId="174" formatCode="0.00%"/>
    <numFmt numFmtId="175" formatCode="_(* #,##0.0_);_(* \(#,##0.0\);_(* \-??_);_(@_)"/>
    <numFmt numFmtId="176" formatCode="0.000%"/>
    <numFmt numFmtId="177" formatCode="0.0"/>
    <numFmt numFmtId="178" formatCode="0.000"/>
    <numFmt numFmtId="179" formatCode="_(\$* #,##0_);_(\$* \(#,##0\);_(\$* \-??_);_(@_)"/>
    <numFmt numFmtId="180" formatCode="mmmm\-yy"/>
    <numFmt numFmtId="181" formatCode="[$-409]#,##0.00_);\(#,##0.00\)"/>
    <numFmt numFmtId="182" formatCode="[$-409]#,##0_);\(#,##0\)"/>
    <numFmt numFmtId="183" formatCode="0.0%"/>
    <numFmt numFmtId="184" formatCode="\$#,##0.00_);&quot;($&quot;#,##0.00\)"/>
    <numFmt numFmtId="185" formatCode="0_)"/>
    <numFmt numFmtId="186" formatCode="_(* #,##0_);_(* \(#,##0\);_(* \-??_);_(@_)"/>
    <numFmt numFmtId="187" formatCode="[$-409]mmm\-yy"/>
    <numFmt numFmtId="188" formatCode="\$#,##0.00_);[RED]&quot;($&quot;#,##0.00\)"/>
    <numFmt numFmtId="189" formatCode="dd\-mmm\-yy"/>
    <numFmt numFmtId="190" formatCode="#,##0"/>
    <numFmt numFmtId="191" formatCode="0"/>
  </numFmts>
  <fonts count="2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800000"/>
      <name val="Times New Roman"/>
      <family val="1"/>
    </font>
    <font>
      <sz val="10"/>
      <color rgb="FFFFFFFF"/>
      <name val="Times New Roman"/>
      <family val="1"/>
    </font>
    <font>
      <u val="singl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2" borderId="0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2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2" borderId="5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2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10" fillId="2" borderId="7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2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2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2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7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4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2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" fillId="4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1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18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1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10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1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6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5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1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1" fillId="2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1" fillId="2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ase Rollover Chart</a:t>
            </a:r>
          </a:p>
        </c:rich>
      </c:tx>
      <c:layout>
        <c:manualLayout>
          <c:xMode val="edge"/>
          <c:yMode val="edge"/>
          <c:x val="0.410893431762256"/>
          <c:y val="0.03550492938982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20991860685217"/>
          <c:y val="0.116240341060485"/>
          <c:w val="0.891775506341094"/>
          <c:h val="0.86877164934718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Scheduled Expirations"</c:f>
              <c:strCache>
                <c:ptCount val="1"/>
                <c:pt idx="0">
                  <c:v>Scheduled Expirations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_LC!$C$33:$C$44</c:f>
              <c:strCache>
                <c:ptCount val="12"/>
                <c:pt idx="0">
                  <c:v>31-Dec-04</c:v>
                </c:pt>
                <c:pt idx="1">
                  <c:v>31-Dec-05</c:v>
                </c:pt>
                <c:pt idx="2">
                  <c:v>31-Dec-06</c:v>
                </c:pt>
                <c:pt idx="3">
                  <c:v>31-Dec-07</c:v>
                </c:pt>
                <c:pt idx="4">
                  <c:v>31-Dec-08</c:v>
                </c:pt>
                <c:pt idx="5">
                  <c:v>31-Dec-09</c:v>
                </c:pt>
                <c:pt idx="6">
                  <c:v>31-Dec-10</c:v>
                </c:pt>
                <c:pt idx="7">
                  <c:v>31-Dec-11</c:v>
                </c:pt>
                <c:pt idx="8">
                  <c:v>31-Dec-12</c:v>
                </c:pt>
                <c:pt idx="9">
                  <c:v>31-Dec-13</c:v>
                </c:pt>
                <c:pt idx="10">
                  <c:v>31-Dec-14</c:v>
                </c:pt>
                <c:pt idx="11">
                  <c:v>31-Dec-15</c:v>
                </c:pt>
              </c:strCache>
            </c:strRef>
          </c:cat>
          <c:val>
            <c:numRef>
              <c:f>TI_LC!$E$33:$E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Total Rollover"</c:f>
              <c:strCache>
                <c:ptCount val="1"/>
                <c:pt idx="0">
                  <c:v>Total Rollover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_LC!$C$33:$C$44</c:f>
              <c:strCache>
                <c:ptCount val="12"/>
                <c:pt idx="0">
                  <c:v>31-Dec-04</c:v>
                </c:pt>
                <c:pt idx="1">
                  <c:v>31-Dec-05</c:v>
                </c:pt>
                <c:pt idx="2">
                  <c:v>31-Dec-06</c:v>
                </c:pt>
                <c:pt idx="3">
                  <c:v>31-Dec-07</c:v>
                </c:pt>
                <c:pt idx="4">
                  <c:v>31-Dec-08</c:v>
                </c:pt>
                <c:pt idx="5">
                  <c:v>31-Dec-09</c:v>
                </c:pt>
                <c:pt idx="6">
                  <c:v>31-Dec-10</c:v>
                </c:pt>
                <c:pt idx="7">
                  <c:v>31-Dec-11</c:v>
                </c:pt>
                <c:pt idx="8">
                  <c:v>31-Dec-12</c:v>
                </c:pt>
                <c:pt idx="9">
                  <c:v>31-Dec-13</c:v>
                </c:pt>
                <c:pt idx="10">
                  <c:v>31-Dec-14</c:v>
                </c:pt>
                <c:pt idx="11">
                  <c:v>31-Dec-15</c:v>
                </c:pt>
              </c:strCache>
            </c:strRef>
          </c:cat>
          <c:val>
            <c:numRef>
              <c:f>TI_LC!$G$33:$G$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79971964"/>
        <c:axId val="12622614"/>
        <c:axId val="27839510"/>
      </c:bar3DChart>
      <c:catAx>
        <c:axId val="7997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 (Beginning)</a:t>
                </a:r>
              </a:p>
            </c:rich>
          </c:tx>
          <c:layout>
            <c:manualLayout>
              <c:xMode val="edge"/>
              <c:yMode val="edge"/>
              <c:x val="0.219572212757903"/>
              <c:y val="0.86837196909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mmm\-yy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14"/>
        <c:crossesAt val="0"/>
        <c:auto val="1"/>
        <c:lblAlgn val="ctr"/>
        <c:lblOffset val="100"/>
        <c:noMultiLvlLbl val="0"/>
      </c:catAx>
      <c:valAx>
        <c:axId val="1262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 Expiring</a:t>
                </a:r>
              </a:p>
            </c:rich>
          </c:tx>
          <c:layout>
            <c:manualLayout>
              <c:xMode val="edge"/>
              <c:yMode val="edge"/>
              <c:x val="0.0194491766042022"/>
              <c:y val="0.2984945377031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1964"/>
        <c:crossesAt val="1"/>
        <c:crossBetween val="midCat"/>
      </c:valAx>
      <c:serAx>
        <c:axId val="27839510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2614"/>
        <c:crosses val="autoZero"/>
      </c:ser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CheckBox" checked="Checked" autoLine="false" print="true" fmlaLink="Cash Flow (1)!$V$19" lockText="1" noThreeD="1"/>
</file>

<file path=xl/ctrlProps/ctrlProps11.xml><?xml version="1.0" encoding="utf-8"?>
<formControlPr xmlns="http://schemas.microsoft.com/office/spreadsheetml/2009/9/main" objectType="CheckBox" checked="Checked" autoLine="false" print="true" fmlaLink="Cash Flow (1)!$V$20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Cash Flow (1)!$V$17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fmlaLink="Cash Flow (1)!$V$13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Cash Flow (1)!$V$14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Cash Flow (1)!$V$15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Cash Flow (1)!$V$16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fmlaLink="Cash Flow (1)!$V$18" lockText="1" noThreeD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405720</xdr:colOff>
          <xdr:row>9</xdr:row>
          <xdr:rowOff>114480</xdr:rowOff>
        </xdr:from>
        <xdr:to>
          <xdr:col>12</xdr:col>
          <xdr:colOff>649800</xdr:colOff>
          <xdr:row>10</xdr:row>
          <xdr:rowOff>142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Print Workbo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Workbook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dd Anchor Tena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nchor Tena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Add Non-Anchor Tena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Non-Anchor Tenant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1</xdr:row>
          <xdr:rowOff>114480</xdr:rowOff>
        </xdr:from>
        <xdr:to>
          <xdr:col>19</xdr:col>
          <xdr:colOff>-62640</xdr:colOff>
          <xdr:row>12</xdr:row>
          <xdr:rowOff>1620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2</xdr:row>
          <xdr:rowOff>114480</xdr:rowOff>
        </xdr:from>
        <xdr:to>
          <xdr:col>19</xdr:col>
          <xdr:colOff>-62640</xdr:colOff>
          <xdr:row>13</xdr:row>
          <xdr:rowOff>16200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3</xdr:row>
          <xdr:rowOff>114480</xdr:rowOff>
        </xdr:from>
        <xdr:to>
          <xdr:col>19</xdr:col>
          <xdr:colOff>-62640</xdr:colOff>
          <xdr:row>14</xdr:row>
          <xdr:rowOff>16164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4</xdr:row>
          <xdr:rowOff>114480</xdr:rowOff>
        </xdr:from>
        <xdr:to>
          <xdr:col>19</xdr:col>
          <xdr:colOff>-62640</xdr:colOff>
          <xdr:row>15</xdr:row>
          <xdr:rowOff>16200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6</xdr:row>
          <xdr:rowOff>114480</xdr:rowOff>
        </xdr:from>
        <xdr:to>
          <xdr:col>19</xdr:col>
          <xdr:colOff>-62640</xdr:colOff>
          <xdr:row>17</xdr:row>
          <xdr:rowOff>16200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7</xdr:row>
          <xdr:rowOff>114480</xdr:rowOff>
        </xdr:from>
        <xdr:to>
          <xdr:col>19</xdr:col>
          <xdr:colOff>-62640</xdr:colOff>
          <xdr:row>18</xdr:row>
          <xdr:rowOff>162000</xdr:rowOff>
        </xdr:to>
        <xdr:sp>
          <xdr:nvSpPr>
            <xdr:cNvPr id="1007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8</xdr:row>
          <xdr:rowOff>114480</xdr:rowOff>
        </xdr:from>
        <xdr:to>
          <xdr:col>19</xdr:col>
          <xdr:colOff>-62640</xdr:colOff>
          <xdr:row>19</xdr:row>
          <xdr:rowOff>161640</xdr:rowOff>
        </xdr:to>
        <xdr:sp>
          <xdr:nvSpPr>
            <xdr:cNvPr id="1008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47960</xdr:colOff>
          <xdr:row>15</xdr:row>
          <xdr:rowOff>114480</xdr:rowOff>
        </xdr:from>
        <xdr:to>
          <xdr:col>19</xdr:col>
          <xdr:colOff>-62640</xdr:colOff>
          <xdr:row>16</xdr:row>
          <xdr:rowOff>162000</xdr:rowOff>
        </xdr:to>
        <xdr:sp>
          <xdr:nvSpPr>
            <xdr:cNvPr id="1009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6.49"/>
    <col collapsed="false" customWidth="true" hidden="false" outlineLevel="0" max="8" min="3" style="1" width="15.65"/>
    <col collapsed="false" customWidth="true" hidden="false" outlineLevel="0" max="9" min="9" style="1" width="16.15"/>
    <col collapsed="false" customWidth="true" hidden="false" outlineLevel="0" max="12" min="10" style="1" width="15.65"/>
    <col collapsed="false" customWidth="true" hidden="false" outlineLevel="0" max="13" min="13" style="1" width="11.15"/>
    <col collapsed="false" customWidth="false" hidden="false" outlineLevel="0" max="17" min="14" style="1" width="9.32"/>
    <col collapsed="false" customWidth="true" hidden="false" outlineLevel="0" max="18" min="18" style="1" width="12.32"/>
    <col collapsed="false" customWidth="false" hidden="false" outlineLevel="0" max="257" min="19" style="1" width="9.32"/>
  </cols>
  <sheetData>
    <row r="1" customFormat="false" ht="18.75" hidden="false" customHeight="false" outlineLevel="0" collapsed="false">
      <c r="A1" s="2"/>
      <c r="F1" s="0"/>
      <c r="J1" s="3"/>
      <c r="K1" s="3"/>
      <c r="L1" s="4" t="str">
        <f aca="true">CELL("filename")</f>
        <v>'file:///tmp/in/input.xls'#$Commercial Sizing</v>
      </c>
    </row>
    <row r="2" customFormat="false" ht="15.75" hidden="false" customHeight="false" outlineLevel="0" collapsed="false">
      <c r="A2" s="5" t="s">
        <v>0</v>
      </c>
      <c r="B2" s="0"/>
      <c r="C2" s="0"/>
      <c r="G2" s="6"/>
      <c r="H2" s="7" t="s">
        <v>1</v>
      </c>
      <c r="I2" s="8"/>
      <c r="J2" s="9" t="s">
        <v>2</v>
      </c>
      <c r="K2" s="10" t="s">
        <v>3</v>
      </c>
      <c r="L2" s="11" t="n">
        <f aca="true">NOW()</f>
        <v>46231.4299676331</v>
      </c>
    </row>
    <row r="3" customFormat="false" ht="12.75" hidden="false" customHeight="false" outlineLevel="0" collapsed="false">
      <c r="A3" s="12" t="s">
        <v>4</v>
      </c>
      <c r="C3" s="13" t="s">
        <v>5</v>
      </c>
      <c r="D3" s="0"/>
      <c r="E3" s="0"/>
      <c r="F3" s="0"/>
      <c r="G3" s="6"/>
      <c r="H3" s="14" t="s">
        <v>6</v>
      </c>
      <c r="I3" s="15"/>
      <c r="J3" s="16" t="s">
        <v>7</v>
      </c>
      <c r="K3" s="10" t="s">
        <v>8</v>
      </c>
      <c r="L3" s="11" t="n">
        <v>36923</v>
      </c>
    </row>
    <row r="4" customFormat="false" ht="12.75" hidden="false" customHeight="false" outlineLevel="0" collapsed="false">
      <c r="D4" s="0"/>
      <c r="E4" s="0"/>
      <c r="F4" s="0"/>
      <c r="G4" s="6"/>
      <c r="H4" s="17" t="s">
        <v>9</v>
      </c>
      <c r="I4" s="18"/>
      <c r="J4" s="19" t="s">
        <v>10</v>
      </c>
      <c r="L4" s="11"/>
    </row>
    <row r="5" customFormat="false" ht="12.75" hidden="false" customHeight="false" outlineLevel="0" collapsed="false">
      <c r="A5" s="3" t="s">
        <v>11</v>
      </c>
      <c r="B5" s="3"/>
      <c r="E5" s="10"/>
      <c r="H5" s="3" t="s">
        <v>12</v>
      </c>
      <c r="I5" s="20"/>
      <c r="J5" s="21"/>
      <c r="K5" s="20"/>
      <c r="L5" s="22"/>
      <c r="M5" s="20"/>
    </row>
    <row r="6" customFormat="false" ht="12.75" hidden="false" customHeight="false" outlineLevel="0" collapsed="false">
      <c r="A6" s="7" t="s">
        <v>13</v>
      </c>
      <c r="B6" s="23"/>
      <c r="C6" s="23"/>
      <c r="D6" s="24" t="s">
        <v>14</v>
      </c>
      <c r="E6" s="23"/>
      <c r="F6" s="25"/>
      <c r="H6" s="7" t="s">
        <v>15</v>
      </c>
      <c r="I6" s="23"/>
      <c r="J6" s="26" t="e">
        <f aca="false">MIN(D12,C22,D14*L8)</f>
        <v>#DIV/0!</v>
      </c>
      <c r="K6" s="27" t="s">
        <v>16</v>
      </c>
      <c r="L6" s="28" t="e">
        <f aca="false">+J6/D8</f>
        <v>#DIV/0!</v>
      </c>
      <c r="M6" s="20"/>
    </row>
    <row r="7" customFormat="false" ht="12.75" hidden="false" customHeight="false" outlineLevel="0" collapsed="false">
      <c r="A7" s="14" t="s">
        <v>17</v>
      </c>
      <c r="B7" s="29"/>
      <c r="C7" s="29"/>
      <c r="D7" s="30" t="s">
        <v>18</v>
      </c>
      <c r="E7" s="29"/>
      <c r="F7" s="31"/>
      <c r="H7" s="14" t="s">
        <v>19</v>
      </c>
      <c r="I7" s="29"/>
      <c r="J7" s="32" t="n">
        <f aca="false">+NOI</f>
        <v>0</v>
      </c>
      <c r="K7" s="33" t="s">
        <v>20</v>
      </c>
      <c r="L7" s="34" t="e">
        <f aca="false">NCF</f>
        <v>#VALUE!</v>
      </c>
      <c r="M7" s="20"/>
      <c r="N7" s="0"/>
      <c r="O7" s="0"/>
      <c r="P7" s="0"/>
      <c r="Q7" s="0"/>
      <c r="R7" s="35"/>
    </row>
    <row r="8" customFormat="false" ht="12.75" hidden="false" customHeight="false" outlineLevel="0" collapsed="false">
      <c r="A8" s="14" t="s">
        <v>21</v>
      </c>
      <c r="B8" s="29"/>
      <c r="C8" s="29"/>
      <c r="D8" s="36" t="n">
        <v>0</v>
      </c>
      <c r="E8" s="29"/>
      <c r="F8" s="31"/>
      <c r="H8" s="14" t="s">
        <v>22</v>
      </c>
      <c r="I8" s="29"/>
      <c r="J8" s="37" t="n">
        <v>1.3</v>
      </c>
      <c r="K8" s="38" t="s">
        <v>23</v>
      </c>
      <c r="L8" s="39" t="n">
        <v>0.75</v>
      </c>
      <c r="M8" s="20"/>
      <c r="R8" s="40"/>
    </row>
    <row r="9" customFormat="false" ht="12.75" hidden="false" customHeight="false" outlineLevel="0" collapsed="false">
      <c r="A9" s="14" t="s">
        <v>24</v>
      </c>
      <c r="B9" s="29"/>
      <c r="C9" s="29"/>
      <c r="D9" s="30" t="s">
        <v>25</v>
      </c>
      <c r="E9" s="29"/>
      <c r="F9" s="31"/>
      <c r="H9" s="14" t="s">
        <v>26</v>
      </c>
      <c r="I9" s="41" t="s">
        <v>27</v>
      </c>
      <c r="J9" s="42" t="n">
        <v>0</v>
      </c>
      <c r="K9" s="33" t="s">
        <v>28</v>
      </c>
      <c r="L9" s="43" t="n">
        <v>10</v>
      </c>
      <c r="M9" s="20"/>
      <c r="R9" s="40"/>
    </row>
    <row r="10" customFormat="false" ht="12.75" hidden="false" customHeight="false" outlineLevel="0" collapsed="false">
      <c r="A10" s="14" t="s">
        <v>29</v>
      </c>
      <c r="B10" s="29"/>
      <c r="C10" s="29"/>
      <c r="D10" s="30" t="s">
        <v>30</v>
      </c>
      <c r="E10" s="29"/>
      <c r="F10" s="31"/>
      <c r="H10" s="14" t="s">
        <v>31</v>
      </c>
      <c r="I10" s="44"/>
      <c r="J10" s="45" t="n">
        <v>0</v>
      </c>
      <c r="K10" s="33" t="s">
        <v>32</v>
      </c>
      <c r="L10" s="46" t="n">
        <v>25</v>
      </c>
      <c r="M10" s="20"/>
      <c r="R10" s="40"/>
    </row>
    <row r="11" customFormat="false" ht="12.75" hidden="false" customHeight="false" outlineLevel="0" collapsed="false">
      <c r="A11" s="47" t="s">
        <v>33</v>
      </c>
      <c r="B11" s="29"/>
      <c r="C11" s="29"/>
      <c r="D11" s="30" t="s">
        <v>34</v>
      </c>
      <c r="E11" s="29"/>
      <c r="F11" s="31"/>
      <c r="H11" s="14" t="s">
        <v>35</v>
      </c>
      <c r="I11" s="48"/>
      <c r="J11" s="49" t="n">
        <f aca="false">+J9+J10</f>
        <v>0</v>
      </c>
      <c r="K11" s="33" t="s">
        <v>36</v>
      </c>
      <c r="L11" s="50" t="e">
        <f aca="false">J12/J6</f>
        <v>#DIV/0!</v>
      </c>
      <c r="M11" s="51"/>
      <c r="R11" s="40"/>
    </row>
    <row r="12" customFormat="false" ht="12.75" hidden="false" customHeight="false" outlineLevel="0" collapsed="false">
      <c r="A12" s="47" t="s">
        <v>37</v>
      </c>
      <c r="B12" s="29"/>
      <c r="C12" s="29"/>
      <c r="D12" s="52" t="n">
        <v>0</v>
      </c>
      <c r="E12" s="33" t="s">
        <v>16</v>
      </c>
      <c r="F12" s="53" t="e">
        <f aca="false">+D12/D8</f>
        <v>#DIV/0!</v>
      </c>
      <c r="H12" s="14" t="s">
        <v>38</v>
      </c>
      <c r="I12" s="29"/>
      <c r="J12" s="54" t="e">
        <f aca="false">-PMT(J11/12,L10*12,J6)*12</f>
        <v>#DIV/0!</v>
      </c>
      <c r="K12" s="33" t="s">
        <v>39</v>
      </c>
      <c r="L12" s="55" t="e">
        <f aca="false">IF(Calculations!J21=1,VLOOKUP(L9*12,AmScheduleActual360,7),-PV(J11/12,(L10-L9)*12,J12/12))</f>
        <v>#DIV/0!</v>
      </c>
      <c r="M12" s="56"/>
      <c r="R12" s="40"/>
    </row>
    <row r="13" customFormat="false" ht="12.75" hidden="false" customHeight="false" outlineLevel="0" collapsed="false">
      <c r="A13" s="14" t="s">
        <v>40</v>
      </c>
      <c r="B13" s="29"/>
      <c r="C13" s="29"/>
      <c r="D13" s="42" t="n">
        <v>0</v>
      </c>
      <c r="E13" s="33"/>
      <c r="F13" s="57"/>
      <c r="H13" s="14" t="s">
        <v>41</v>
      </c>
      <c r="I13" s="29"/>
      <c r="J13" s="58" t="e">
        <f aca="false">L7/J12</f>
        <v>#VALUE!</v>
      </c>
      <c r="K13" s="33" t="s">
        <v>42</v>
      </c>
      <c r="L13" s="59" t="e">
        <f aca="false">+J6/(NOI/Cap)</f>
        <v>#DIV/0!</v>
      </c>
      <c r="M13" s="60"/>
      <c r="R13" s="40"/>
    </row>
    <row r="14" customFormat="false" ht="12.75" hidden="false" customHeight="false" outlineLevel="0" collapsed="false">
      <c r="A14" s="17" t="s">
        <v>43</v>
      </c>
      <c r="B14" s="18"/>
      <c r="C14" s="18"/>
      <c r="D14" s="61" t="e">
        <f aca="false">+NOI/Cap</f>
        <v>#DIV/0!</v>
      </c>
      <c r="E14" s="62" t="s">
        <v>16</v>
      </c>
      <c r="F14" s="63" t="e">
        <f aca="false">D14/D8</f>
        <v>#DIV/0!</v>
      </c>
      <c r="H14" s="17" t="s">
        <v>44</v>
      </c>
      <c r="I14" s="18"/>
      <c r="J14" s="64" t="s">
        <v>45</v>
      </c>
      <c r="K14" s="62" t="s">
        <v>46</v>
      </c>
      <c r="L14" s="65" t="e">
        <f aca="false">J6/J14</f>
        <v>#DIV/0!</v>
      </c>
      <c r="M14" s="20"/>
      <c r="R14" s="40"/>
    </row>
    <row r="15" customFormat="false" ht="12.75" hidden="false" customHeight="false" outlineLevel="0" collapsed="false">
      <c r="A15" s="66"/>
      <c r="C15" s="20"/>
      <c r="H15" s="67" t="e">
        <f aca="false">IF(J13&lt;J8,"Warning:  Minimum DSCR not achieved.","")</f>
        <v>#VALUE!</v>
      </c>
      <c r="I15" s="68"/>
      <c r="J15" s="68"/>
      <c r="K15" s="68"/>
      <c r="L15" s="68"/>
      <c r="M15" s="20"/>
      <c r="R15" s="40"/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H16" s="67" t="e">
        <f aca="false">IF(L13&gt;L8,"Warning:  Maximum underwritten LTV exceeded.","")</f>
        <v>#DIV/0!</v>
      </c>
      <c r="I16" s="69"/>
      <c r="J16" s="69"/>
      <c r="K16" s="69"/>
      <c r="L16" s="69"/>
      <c r="M16" s="20"/>
      <c r="R16" s="40"/>
    </row>
    <row r="17" customFormat="false" ht="12.75" hidden="false" customHeight="false" outlineLevel="0" collapsed="false">
      <c r="A17" s="70" t="s">
        <v>47</v>
      </c>
      <c r="B17" s="71"/>
      <c r="C17" s="71"/>
      <c r="D17" s="72"/>
      <c r="E17" s="71"/>
      <c r="F17" s="73" t="n">
        <v>38352</v>
      </c>
      <c r="H17" s="7" t="s">
        <v>48</v>
      </c>
      <c r="I17" s="23"/>
      <c r="J17" s="23"/>
      <c r="K17" s="23"/>
      <c r="L17" s="74" t="e">
        <f aca="false">-PV(J11/12,L10*12,L7/J8/12)</f>
        <v>#VALUE!</v>
      </c>
      <c r="M17" s="20"/>
      <c r="R17" s="40"/>
    </row>
    <row r="18" customFormat="false" ht="12.75" hidden="false" customHeight="false" outlineLevel="0" collapsed="false">
      <c r="A18" s="66"/>
      <c r="C18" s="20"/>
      <c r="H18" s="17" t="s">
        <v>49</v>
      </c>
      <c r="I18" s="75"/>
      <c r="J18" s="75"/>
      <c r="K18" s="75"/>
      <c r="L18" s="76" t="e">
        <f aca="false">MIN(L17,D14*L8)</f>
        <v>#DIV/0!</v>
      </c>
      <c r="M18" s="20"/>
      <c r="R18" s="40"/>
    </row>
    <row r="19" customFormat="false" ht="12.75" hidden="false" customHeight="false" outlineLevel="0" collapsed="false">
      <c r="A19" s="77" t="s">
        <v>50</v>
      </c>
      <c r="I19" s="66"/>
      <c r="R19" s="40"/>
    </row>
    <row r="20" customFormat="false" ht="12.75" hidden="false" customHeight="false" outlineLevel="0" collapsed="false">
      <c r="A20" s="78"/>
      <c r="B20" s="79"/>
      <c r="C20" s="80" t="s">
        <v>51</v>
      </c>
      <c r="D20" s="80"/>
      <c r="E20" s="80"/>
      <c r="F20" s="80"/>
      <c r="G20" s="80"/>
      <c r="H20" s="80"/>
      <c r="I20" s="80"/>
      <c r="J20" s="80"/>
      <c r="K20" s="80"/>
      <c r="L20" s="80"/>
      <c r="R20" s="40"/>
    </row>
    <row r="21" customFormat="false" ht="12.75" hidden="false" customHeight="false" outlineLevel="0" collapsed="false">
      <c r="A21" s="81" t="s">
        <v>52</v>
      </c>
      <c r="B21" s="82" t="s">
        <v>53</v>
      </c>
      <c r="C21" s="83" t="n">
        <f aca="false">J10</f>
        <v>0</v>
      </c>
      <c r="D21" s="83" t="n">
        <f aca="false">+C21+0.0005</f>
        <v>0.0005</v>
      </c>
      <c r="E21" s="83" t="n">
        <f aca="false">+D21+0.0005</f>
        <v>0.001</v>
      </c>
      <c r="F21" s="83" t="n">
        <f aca="false">+E21+0.0005</f>
        <v>0.0015</v>
      </c>
      <c r="G21" s="83" t="n">
        <f aca="false">+F21+0.0005</f>
        <v>0.002</v>
      </c>
      <c r="H21" s="83" t="n">
        <f aca="false">+G21+0.0005</f>
        <v>0.0025</v>
      </c>
      <c r="I21" s="83" t="n">
        <f aca="false">+H21+0.0005</f>
        <v>0.003</v>
      </c>
      <c r="J21" s="83" t="n">
        <f aca="false">+I21+0.0005</f>
        <v>0.0035</v>
      </c>
      <c r="K21" s="83" t="n">
        <f aca="false">+J21+0.0005</f>
        <v>0.004</v>
      </c>
      <c r="L21" s="84" t="n">
        <f aca="false">+K21+0.0005</f>
        <v>0.0045</v>
      </c>
      <c r="R21" s="40"/>
    </row>
    <row r="22" customFormat="false" ht="12.75" hidden="false" customHeight="false" outlineLevel="0" collapsed="false">
      <c r="A22" s="85" t="n">
        <f aca="false">J8-0.05</f>
        <v>1.25</v>
      </c>
      <c r="B22" s="86" t="n">
        <v>20</v>
      </c>
      <c r="C22" s="87" t="e">
        <f aca="false">+$L$7/(PMT(($J$9+C$21)/12,$B22*12,-1)*12)/$A22</f>
        <v>#VALUE!</v>
      </c>
      <c r="D22" s="87" t="e">
        <f aca="false">+$L$7/(PMT(($J$9+D$21)/12,$B22*12,-1)*12)/$A22</f>
        <v>#VALUE!</v>
      </c>
      <c r="E22" s="87" t="e">
        <f aca="false">+$L$7/(PMT(($J$9+E$21)/12,$B22*12,-1)*12)/$A22</f>
        <v>#VALUE!</v>
      </c>
      <c r="F22" s="87" t="e">
        <f aca="false">+$L$7/(PMT(($J$9+F$21)/12,$B22*12,-1)*12)/$A22</f>
        <v>#VALUE!</v>
      </c>
      <c r="G22" s="87" t="e">
        <f aca="false">+$L$7/(PMT(($J$9+G$21)/12,$B22*12,-1)*12)/$A22</f>
        <v>#VALUE!</v>
      </c>
      <c r="H22" s="87" t="e">
        <f aca="false">+$L$7/(PMT(($J$9+H$21)/12,$B22*12,-1)*12)/$A22</f>
        <v>#VALUE!</v>
      </c>
      <c r="I22" s="87" t="e">
        <f aca="false">+$L$7/(PMT(($J$9+I$21)/12,$B22*12,-1)*12)/$A22</f>
        <v>#VALUE!</v>
      </c>
      <c r="J22" s="87" t="e">
        <f aca="false">+$L$7/(PMT(($J$9+J$21)/12,$B22*12,-1)*12)/$A22</f>
        <v>#VALUE!</v>
      </c>
      <c r="K22" s="87" t="e">
        <f aca="false">+$L$7/(PMT(($J$9+K$21)/12,$B22*12,-1)*12)/$A22</f>
        <v>#VALUE!</v>
      </c>
      <c r="L22" s="87" t="e">
        <f aca="false">+$L$7/(PMT(($J$9+L$21)/12,$B22*12,-1)*12)/$A22</f>
        <v>#VALUE!</v>
      </c>
      <c r="R22" s="40"/>
    </row>
    <row r="23" customFormat="false" ht="12.75" hidden="false" customHeight="false" outlineLevel="0" collapsed="false">
      <c r="A23" s="85" t="n">
        <f aca="false">+A22+0.05</f>
        <v>1.3</v>
      </c>
      <c r="B23" s="88" t="n">
        <f aca="false">+B22</f>
        <v>20</v>
      </c>
      <c r="C23" s="89" t="e">
        <f aca="false">+$L$7/(PMT(($J$9+C$21)/12,$B23*12,-1)*12)/$A23</f>
        <v>#VALUE!</v>
      </c>
      <c r="D23" s="89" t="e">
        <f aca="false">+$L$7/(PMT(($J$9+D$21)/12,$B23*12,-1)*12)/$A23</f>
        <v>#VALUE!</v>
      </c>
      <c r="E23" s="89" t="e">
        <f aca="false">+$L$7/(PMT(($J$9+E$21)/12,$B23*12,-1)*12)/$A23</f>
        <v>#VALUE!</v>
      </c>
      <c r="F23" s="89" t="e">
        <f aca="false">+$L$7/(PMT(($J$9+F$21)/12,$B23*12,-1)*12)/$A23</f>
        <v>#VALUE!</v>
      </c>
      <c r="G23" s="89" t="e">
        <f aca="false">+$L$7/(PMT(($J$9+G$21)/12,$B23*12,-1)*12)/$A23</f>
        <v>#VALUE!</v>
      </c>
      <c r="H23" s="89" t="e">
        <f aca="false">+$L$7/(PMT(($J$9+H$21)/12,$B23*12,-1)*12)/$A23</f>
        <v>#VALUE!</v>
      </c>
      <c r="I23" s="89" t="e">
        <f aca="false">+$L$7/(PMT(($J$9+I$21)/12,$B23*12,-1)*12)/$A23</f>
        <v>#VALUE!</v>
      </c>
      <c r="J23" s="89" t="e">
        <f aca="false">+$L$7/(PMT(($J$9+J$21)/12,$B23*12,-1)*12)/$A23</f>
        <v>#VALUE!</v>
      </c>
      <c r="K23" s="89" t="e">
        <f aca="false">+$L$7/(PMT(($J$9+K$21)/12,$B23*12,-1)*12)/$A23</f>
        <v>#VALUE!</v>
      </c>
      <c r="L23" s="89" t="e">
        <f aca="false">+$L$7/(PMT(($J$9+L$21)/12,$B23*12,-1)*12)/$A23</f>
        <v>#VALUE!</v>
      </c>
      <c r="R23" s="40"/>
    </row>
    <row r="24" customFormat="false" ht="12.75" hidden="false" customHeight="false" outlineLevel="0" collapsed="false">
      <c r="A24" s="85" t="n">
        <f aca="false">+A23+0.05</f>
        <v>1.35</v>
      </c>
      <c r="B24" s="88" t="n">
        <f aca="false">+B23</f>
        <v>20</v>
      </c>
      <c r="C24" s="89" t="e">
        <f aca="false">+$L$7/(PMT(($J$9+C$21)/12,$B24*12,-1)*12)/$A24</f>
        <v>#VALUE!</v>
      </c>
      <c r="D24" s="89" t="e">
        <f aca="false">+$L$7/(PMT(($J$9+D$21)/12,$B24*12,-1)*12)/$A24</f>
        <v>#VALUE!</v>
      </c>
      <c r="E24" s="89" t="e">
        <f aca="false">+$L$7/(PMT(($J$9+E$21)/12,$B24*12,-1)*12)/$A24</f>
        <v>#VALUE!</v>
      </c>
      <c r="F24" s="89" t="e">
        <f aca="false">+$L$7/(PMT(($J$9+F$21)/12,$B24*12,-1)*12)/$A24</f>
        <v>#VALUE!</v>
      </c>
      <c r="G24" s="89" t="e">
        <f aca="false">+$L$7/(PMT(($J$9+G$21)/12,$B24*12,-1)*12)/$A24</f>
        <v>#VALUE!</v>
      </c>
      <c r="H24" s="89" t="e">
        <f aca="false">+$L$7/(PMT(($J$9+H$21)/12,$B24*12,-1)*12)/$A24</f>
        <v>#VALUE!</v>
      </c>
      <c r="I24" s="89" t="e">
        <f aca="false">+$L$7/(PMT(($J$9+I$21)/12,$B24*12,-1)*12)/$A24</f>
        <v>#VALUE!</v>
      </c>
      <c r="J24" s="89" t="e">
        <f aca="false">+$L$7/(PMT(($J$9+J$21)/12,$B24*12,-1)*12)/$A24</f>
        <v>#VALUE!</v>
      </c>
      <c r="K24" s="89" t="e">
        <f aca="false">+$L$7/(PMT(($J$9+K$21)/12,$B24*12,-1)*12)/$A24</f>
        <v>#VALUE!</v>
      </c>
      <c r="L24" s="89" t="e">
        <f aca="false">+$L$7/(PMT(($J$9+L$21)/12,$B24*12,-1)*12)/$A24</f>
        <v>#VALUE!</v>
      </c>
      <c r="R24" s="40"/>
    </row>
    <row r="25" customFormat="false" ht="12.75" hidden="false" customHeight="false" outlineLevel="0" collapsed="false">
      <c r="A25" s="90" t="n">
        <f aca="false">+A24+0.05</f>
        <v>1.4</v>
      </c>
      <c r="B25" s="91" t="n">
        <f aca="false">+B24</f>
        <v>20</v>
      </c>
      <c r="C25" s="89" t="e">
        <f aca="false">+$L$7/(PMT(($J$9+C$21)/12,$B25*12,-1)*12)/$A25</f>
        <v>#VALUE!</v>
      </c>
      <c r="D25" s="89" t="e">
        <f aca="false">+$L$7/(PMT(($J$9+D$21)/12,$B25*12,-1)*12)/$A25</f>
        <v>#VALUE!</v>
      </c>
      <c r="E25" s="89" t="e">
        <f aca="false">+$L$7/(PMT(($J$9+E$21)/12,$B25*12,-1)*12)/$A25</f>
        <v>#VALUE!</v>
      </c>
      <c r="F25" s="89" t="e">
        <f aca="false">+$L$7/(PMT(($J$9+F$21)/12,$B25*12,-1)*12)/$A25</f>
        <v>#VALUE!</v>
      </c>
      <c r="G25" s="89" t="e">
        <f aca="false">+$L$7/(PMT(($J$9+G$21)/12,$B25*12,-1)*12)/$A25</f>
        <v>#VALUE!</v>
      </c>
      <c r="H25" s="89" t="e">
        <f aca="false">+$L$7/(PMT(($J$9+H$21)/12,$B25*12,-1)*12)/$A25</f>
        <v>#VALUE!</v>
      </c>
      <c r="I25" s="89" t="e">
        <f aca="false">+$L$7/(PMT(($J$9+I$21)/12,$B25*12,-1)*12)/$A25</f>
        <v>#VALUE!</v>
      </c>
      <c r="J25" s="89" t="e">
        <f aca="false">+$L$7/(PMT(($J$9+J$21)/12,$B25*12,-1)*12)/$A25</f>
        <v>#VALUE!</v>
      </c>
      <c r="K25" s="89" t="e">
        <f aca="false">+$L$7/(PMT(($J$9+K$21)/12,$B25*12,-1)*12)/$A25</f>
        <v>#VALUE!</v>
      </c>
      <c r="L25" s="89" t="e">
        <f aca="false">+$L$7/(PMT(($J$9+L$21)/12,$B25*12,-1)*12)/$A25</f>
        <v>#VALUE!</v>
      </c>
      <c r="R25" s="40"/>
    </row>
    <row r="26" customFormat="false" ht="12.75" hidden="false" customHeight="false" outlineLevel="0" collapsed="false">
      <c r="A26" s="85" t="n">
        <f aca="false">+A22</f>
        <v>1.25</v>
      </c>
      <c r="B26" s="88" t="n">
        <f aca="false">B22+5</f>
        <v>25</v>
      </c>
      <c r="C26" s="92" t="e">
        <f aca="false">+$L$7/(PMT(($J$9+C$21)/12,$B26*12,-1)*12)/$A26</f>
        <v>#VALUE!</v>
      </c>
      <c r="D26" s="87" t="e">
        <f aca="false">+$L$7/(PMT(($J$9+D$21)/12,$B26*12,-1)*12)/$A26</f>
        <v>#VALUE!</v>
      </c>
      <c r="E26" s="87" t="e">
        <f aca="false">+$L$7/(PMT(($J$9+E$21)/12,$B26*12,-1)*12)/$A26</f>
        <v>#VALUE!</v>
      </c>
      <c r="F26" s="87" t="e">
        <f aca="false">+$L$7/(PMT(($J$9+F$21)/12,$B26*12,-1)*12)/$A26</f>
        <v>#VALUE!</v>
      </c>
      <c r="G26" s="87" t="e">
        <f aca="false">+$L$7/(PMT(($J$9+G$21)/12,$B26*12,-1)*12)/$A26</f>
        <v>#VALUE!</v>
      </c>
      <c r="H26" s="87" t="e">
        <f aca="false">+$L$7/(PMT(($J$9+H$21)/12,$B26*12,-1)*12)/$A26</f>
        <v>#VALUE!</v>
      </c>
      <c r="I26" s="87" t="e">
        <f aca="false">+$L$7/(PMT(($J$9+I$21)/12,$B26*12,-1)*12)/$A26</f>
        <v>#VALUE!</v>
      </c>
      <c r="J26" s="87" t="e">
        <f aca="false">+$L$7/(PMT(($J$9+J$21)/12,$B26*12,-1)*12)/$A26</f>
        <v>#VALUE!</v>
      </c>
      <c r="K26" s="87" t="e">
        <f aca="false">+$L$7/(PMT(($J$9+K$21)/12,$B26*12,-1)*12)/$A26</f>
        <v>#VALUE!</v>
      </c>
      <c r="L26" s="87" t="e">
        <f aca="false">+$L$7/(PMT(($J$9+L$21)/12,$B26*12,-1)*12)/$A26</f>
        <v>#VALUE!</v>
      </c>
      <c r="R26" s="40"/>
    </row>
    <row r="27" customFormat="false" ht="12.75" hidden="false" customHeight="false" outlineLevel="0" collapsed="false">
      <c r="A27" s="85" t="n">
        <f aca="false">+A26+0.05</f>
        <v>1.3</v>
      </c>
      <c r="B27" s="88" t="n">
        <f aca="false">+B26</f>
        <v>25</v>
      </c>
      <c r="C27" s="93" t="e">
        <f aca="false">+$L$7/(PMT(($J$9+C$21)/12,$B27*12,-1)*12)/$A27</f>
        <v>#VALUE!</v>
      </c>
      <c r="D27" s="89" t="e">
        <f aca="false">+$L$7/(PMT(($J$9+D$21)/12,$B27*12,-1)*12)/$A27</f>
        <v>#VALUE!</v>
      </c>
      <c r="E27" s="89" t="e">
        <f aca="false">+$L$7/(PMT(($J$9+E$21)/12,$B27*12,-1)*12)/$A27</f>
        <v>#VALUE!</v>
      </c>
      <c r="F27" s="89" t="e">
        <f aca="false">+$L$7/(PMT(($J$9+F$21)/12,$B27*12,-1)*12)/$A27</f>
        <v>#VALUE!</v>
      </c>
      <c r="G27" s="89" t="e">
        <f aca="false">+$L$7/(PMT(($J$9+G$21)/12,$B27*12,-1)*12)/$A27</f>
        <v>#VALUE!</v>
      </c>
      <c r="H27" s="89" t="e">
        <f aca="false">+$L$7/(PMT(($J$9+H$21)/12,$B27*12,-1)*12)/$A27</f>
        <v>#VALUE!</v>
      </c>
      <c r="I27" s="89" t="e">
        <f aca="false">+$L$7/(PMT(($J$9+I$21)/12,$B27*12,-1)*12)/$A27</f>
        <v>#VALUE!</v>
      </c>
      <c r="J27" s="89" t="e">
        <f aca="false">+$L$7/(PMT(($J$9+J$21)/12,$B27*12,-1)*12)/$A27</f>
        <v>#VALUE!</v>
      </c>
      <c r="K27" s="89" t="e">
        <f aca="false">+$L$7/(PMT(($J$9+K$21)/12,$B27*12,-1)*12)/$A27</f>
        <v>#VALUE!</v>
      </c>
      <c r="L27" s="89" t="e">
        <f aca="false">+$L$7/(PMT(($J$9+L$21)/12,$B27*12,-1)*12)/$A27</f>
        <v>#VALUE!</v>
      </c>
      <c r="R27" s="40"/>
    </row>
    <row r="28" customFormat="false" ht="12.75" hidden="false" customHeight="false" outlineLevel="0" collapsed="false">
      <c r="A28" s="85" t="n">
        <f aca="false">+A27+0.05</f>
        <v>1.35</v>
      </c>
      <c r="B28" s="88" t="n">
        <f aca="false">+B27</f>
        <v>25</v>
      </c>
      <c r="C28" s="93" t="e">
        <f aca="false">+$L$7/(PMT(($J$9+C$21)/12,$B28*12,-1)*12)/$A28</f>
        <v>#VALUE!</v>
      </c>
      <c r="D28" s="89" t="e">
        <f aca="false">+$L$7/(PMT(($J$9+D$21)/12,$B28*12,-1)*12)/$A28</f>
        <v>#VALUE!</v>
      </c>
      <c r="E28" s="89" t="e">
        <f aca="false">+$L$7/(PMT(($J$9+E$21)/12,$B28*12,-1)*12)/$A28</f>
        <v>#VALUE!</v>
      </c>
      <c r="F28" s="89" t="e">
        <f aca="false">+$L$7/(PMT(($J$9+F$21)/12,$B28*12,-1)*12)/$A28</f>
        <v>#VALUE!</v>
      </c>
      <c r="G28" s="89" t="e">
        <f aca="false">+$L$7/(PMT(($J$9+G$21)/12,$B28*12,-1)*12)/$A28</f>
        <v>#VALUE!</v>
      </c>
      <c r="H28" s="89" t="e">
        <f aca="false">+$L$7/(PMT(($J$9+H$21)/12,$B28*12,-1)*12)/$A28</f>
        <v>#VALUE!</v>
      </c>
      <c r="I28" s="89" t="e">
        <f aca="false">+$L$7/(PMT(($J$9+I$21)/12,$B28*12,-1)*12)/$A28</f>
        <v>#VALUE!</v>
      </c>
      <c r="J28" s="89" t="e">
        <f aca="false">+$L$7/(PMT(($J$9+J$21)/12,$B28*12,-1)*12)/$A28</f>
        <v>#VALUE!</v>
      </c>
      <c r="K28" s="89" t="e">
        <f aca="false">+$L$7/(PMT(($J$9+K$21)/12,$B28*12,-1)*12)/$A28</f>
        <v>#VALUE!</v>
      </c>
      <c r="L28" s="89" t="e">
        <f aca="false">+$L$7/(PMT(($J$9+L$21)/12,$B28*12,-1)*12)/$A28</f>
        <v>#VALUE!</v>
      </c>
      <c r="R28" s="40"/>
    </row>
    <row r="29" customFormat="false" ht="12.75" hidden="false" customHeight="false" outlineLevel="0" collapsed="false">
      <c r="A29" s="90" t="n">
        <f aca="false">+A28+0.05</f>
        <v>1.4</v>
      </c>
      <c r="B29" s="91" t="n">
        <f aca="false">+B28</f>
        <v>25</v>
      </c>
      <c r="C29" s="94" t="e">
        <f aca="false">+$L$7/(PMT(($J$9+C$21)/12,$B29*12,-1)*12)/$A29</f>
        <v>#VALUE!</v>
      </c>
      <c r="D29" s="95" t="e">
        <f aca="false">+$L$7/(PMT(($J$9+D$21)/12,$B29*12,-1)*12)/$A29</f>
        <v>#VALUE!</v>
      </c>
      <c r="E29" s="95" t="e">
        <f aca="false">+$L$7/(PMT(($J$9+E$21)/12,$B29*12,-1)*12)/$A29</f>
        <v>#VALUE!</v>
      </c>
      <c r="F29" s="95" t="e">
        <f aca="false">+$L$7/(PMT(($J$9+F$21)/12,$B29*12,-1)*12)/$A29</f>
        <v>#VALUE!</v>
      </c>
      <c r="G29" s="95" t="e">
        <f aca="false">+$L$7/(PMT(($J$9+G$21)/12,$B29*12,-1)*12)/$A29</f>
        <v>#VALUE!</v>
      </c>
      <c r="H29" s="95" t="e">
        <f aca="false">+$L$7/(PMT(($J$9+H$21)/12,$B29*12,-1)*12)/$A29</f>
        <v>#VALUE!</v>
      </c>
      <c r="I29" s="95" t="e">
        <f aca="false">+$L$7/(PMT(($J$9+I$21)/12,$B29*12,-1)*12)/$A29</f>
        <v>#VALUE!</v>
      </c>
      <c r="J29" s="95" t="e">
        <f aca="false">+$L$7/(PMT(($J$9+J$21)/12,$B29*12,-1)*12)/$A29</f>
        <v>#VALUE!</v>
      </c>
      <c r="K29" s="95" t="e">
        <f aca="false">+$L$7/(PMT(($J$9+K$21)/12,$B29*12,-1)*12)/$A29</f>
        <v>#VALUE!</v>
      </c>
      <c r="L29" s="95" t="e">
        <f aca="false">+$L$7/(PMT(($J$9+L$21)/12,$B29*12,-1)*12)/$A29</f>
        <v>#VALUE!</v>
      </c>
      <c r="R29" s="40"/>
    </row>
    <row r="30" customFormat="false" ht="12.75" hidden="false" customHeight="false" outlineLevel="0" collapsed="false">
      <c r="A30" s="85" t="n">
        <f aca="false">+A26</f>
        <v>1.25</v>
      </c>
      <c r="B30" s="88" t="n">
        <f aca="false">B26+5</f>
        <v>30</v>
      </c>
      <c r="C30" s="89" t="e">
        <f aca="false">+$L$7/(PMT(($J$9+C$21)/12,$B30*12,-1)*12)/$A30</f>
        <v>#VALUE!</v>
      </c>
      <c r="D30" s="89" t="e">
        <f aca="false">+$L$7/(PMT(($J$9+D$21)/12,$B30*12,-1)*12)/$A30</f>
        <v>#VALUE!</v>
      </c>
      <c r="E30" s="89" t="e">
        <f aca="false">+$L$7/(PMT(($J$9+E$21)/12,$B30*12,-1)*12)/$A30</f>
        <v>#VALUE!</v>
      </c>
      <c r="F30" s="89" t="e">
        <f aca="false">+$L$7/(PMT(($J$9+F$21)/12,$B30*12,-1)*12)/$A30</f>
        <v>#VALUE!</v>
      </c>
      <c r="G30" s="89" t="e">
        <f aca="false">+$L$7/(PMT(($J$9+G$21)/12,$B30*12,-1)*12)/$A30</f>
        <v>#VALUE!</v>
      </c>
      <c r="H30" s="89" t="e">
        <f aca="false">+$L$7/(PMT(($J$9+H$21)/12,$B30*12,-1)*12)/$A30</f>
        <v>#VALUE!</v>
      </c>
      <c r="I30" s="89" t="e">
        <f aca="false">+$L$7/(PMT(($J$9+I$21)/12,$B30*12,-1)*12)/$A30</f>
        <v>#VALUE!</v>
      </c>
      <c r="J30" s="89" t="e">
        <f aca="false">+$L$7/(PMT(($J$9+J$21)/12,$B30*12,-1)*12)/$A30</f>
        <v>#VALUE!</v>
      </c>
      <c r="K30" s="89" t="e">
        <f aca="false">+$L$7/(PMT(($J$9+K$21)/12,$B30*12,-1)*12)/$A30</f>
        <v>#VALUE!</v>
      </c>
      <c r="L30" s="89" t="e">
        <f aca="false">+$L$7/(PMT(($J$9+L$21)/12,$B30*12,-1)*12)/$A30</f>
        <v>#VALUE!</v>
      </c>
      <c r="R30" s="40"/>
    </row>
    <row r="31" customFormat="false" ht="12.75" hidden="false" customHeight="false" outlineLevel="0" collapsed="false">
      <c r="A31" s="85" t="n">
        <f aca="false">+A30+0.05</f>
        <v>1.3</v>
      </c>
      <c r="B31" s="88" t="n">
        <f aca="false">+B30</f>
        <v>30</v>
      </c>
      <c r="C31" s="89" t="e">
        <f aca="false">+$L$7/(PMT(($J$9+C$21)/12,$B31*12,-1)*12)/$A31</f>
        <v>#VALUE!</v>
      </c>
      <c r="D31" s="89" t="e">
        <f aca="false">+$L$7/(PMT(($J$9+D$21)/12,$B31*12,-1)*12)/$A31</f>
        <v>#VALUE!</v>
      </c>
      <c r="E31" s="89" t="e">
        <f aca="false">+$L$7/(PMT(($J$9+E$21)/12,$B31*12,-1)*12)/$A31</f>
        <v>#VALUE!</v>
      </c>
      <c r="F31" s="89" t="e">
        <f aca="false">+$L$7/(PMT(($J$9+F$21)/12,$B31*12,-1)*12)/$A31</f>
        <v>#VALUE!</v>
      </c>
      <c r="G31" s="89" t="e">
        <f aca="false">+$L$7/(PMT(($J$9+G$21)/12,$B31*12,-1)*12)/$A31</f>
        <v>#VALUE!</v>
      </c>
      <c r="H31" s="89" t="e">
        <f aca="false">+$L$7/(PMT(($J$9+H$21)/12,$B31*12,-1)*12)/$A31</f>
        <v>#VALUE!</v>
      </c>
      <c r="I31" s="89" t="e">
        <f aca="false">+$L$7/(PMT(($J$9+I$21)/12,$B31*12,-1)*12)/$A31</f>
        <v>#VALUE!</v>
      </c>
      <c r="J31" s="89" t="e">
        <f aca="false">+$L$7/(PMT(($J$9+J$21)/12,$B31*12,-1)*12)/$A31</f>
        <v>#VALUE!</v>
      </c>
      <c r="K31" s="89" t="e">
        <f aca="false">+$L$7/(PMT(($J$9+K$21)/12,$B31*12,-1)*12)/$A31</f>
        <v>#VALUE!</v>
      </c>
      <c r="L31" s="89" t="e">
        <f aca="false">+$L$7/(PMT(($J$9+L$21)/12,$B31*12,-1)*12)/$A31</f>
        <v>#VALUE!</v>
      </c>
      <c r="R31" s="40"/>
    </row>
    <row r="32" customFormat="false" ht="12.75" hidden="false" customHeight="false" outlineLevel="0" collapsed="false">
      <c r="A32" s="85" t="n">
        <f aca="false">+A31+0.05</f>
        <v>1.35</v>
      </c>
      <c r="B32" s="88" t="n">
        <f aca="false">+B31</f>
        <v>30</v>
      </c>
      <c r="C32" s="89" t="e">
        <f aca="false">+$L$7/(PMT(($J$9+C$21)/12,$B32*12,-1)*12)/$A32</f>
        <v>#VALUE!</v>
      </c>
      <c r="D32" s="89" t="e">
        <f aca="false">+$L$7/(PMT(($J$9+D$21)/12,$B32*12,-1)*12)/$A32</f>
        <v>#VALUE!</v>
      </c>
      <c r="E32" s="89" t="e">
        <f aca="false">+$L$7/(PMT(($J$9+E$21)/12,$B32*12,-1)*12)/$A32</f>
        <v>#VALUE!</v>
      </c>
      <c r="F32" s="89" t="e">
        <f aca="false">+$L$7/(PMT(($J$9+F$21)/12,$B32*12,-1)*12)/$A32</f>
        <v>#VALUE!</v>
      </c>
      <c r="G32" s="89" t="e">
        <f aca="false">+$L$7/(PMT(($J$9+G$21)/12,$B32*12,-1)*12)/$A32</f>
        <v>#VALUE!</v>
      </c>
      <c r="H32" s="89" t="e">
        <f aca="false">+$L$7/(PMT(($J$9+H$21)/12,$B32*12,-1)*12)/$A32</f>
        <v>#VALUE!</v>
      </c>
      <c r="I32" s="89" t="e">
        <f aca="false">+$L$7/(PMT(($J$9+I$21)/12,$B32*12,-1)*12)/$A32</f>
        <v>#VALUE!</v>
      </c>
      <c r="J32" s="89" t="e">
        <f aca="false">+$L$7/(PMT(($J$9+J$21)/12,$B32*12,-1)*12)/$A32</f>
        <v>#VALUE!</v>
      </c>
      <c r="K32" s="89" t="e">
        <f aca="false">+$L$7/(PMT(($J$9+K$21)/12,$B32*12,-1)*12)/$A32</f>
        <v>#VALUE!</v>
      </c>
      <c r="L32" s="89" t="e">
        <f aca="false">+$L$7/(PMT(($J$9+L$21)/12,$B32*12,-1)*12)/$A32</f>
        <v>#VALUE!</v>
      </c>
      <c r="R32" s="40"/>
    </row>
    <row r="33" customFormat="false" ht="12.75" hidden="false" customHeight="false" outlineLevel="0" collapsed="false">
      <c r="A33" s="90" t="n">
        <f aca="false">+A32+0.05</f>
        <v>1.4</v>
      </c>
      <c r="B33" s="91" t="n">
        <f aca="false">+B32</f>
        <v>30</v>
      </c>
      <c r="C33" s="95" t="e">
        <f aca="false">+$L$7/(PMT(($J$9+C$21)/12,$B33*12,-1)*12)/$A33</f>
        <v>#VALUE!</v>
      </c>
      <c r="D33" s="95" t="e">
        <f aca="false">+$L$7/(PMT(($J$9+D$21)/12,$B33*12,-1)*12)/$A33</f>
        <v>#VALUE!</v>
      </c>
      <c r="E33" s="95" t="e">
        <f aca="false">+$L$7/(PMT(($J$9+E$21)/12,$B33*12,-1)*12)/$A33</f>
        <v>#VALUE!</v>
      </c>
      <c r="F33" s="95" t="e">
        <f aca="false">+$L$7/(PMT(($J$9+F$21)/12,$B33*12,-1)*12)/$A33</f>
        <v>#VALUE!</v>
      </c>
      <c r="G33" s="95" t="e">
        <f aca="false">+$L$7/(PMT(($J$9+G$21)/12,$B33*12,-1)*12)/$A33</f>
        <v>#VALUE!</v>
      </c>
      <c r="H33" s="95" t="e">
        <f aca="false">+$L$7/(PMT(($J$9+H$21)/12,$B33*12,-1)*12)/$A33</f>
        <v>#VALUE!</v>
      </c>
      <c r="I33" s="95" t="e">
        <f aca="false">+$L$7/(PMT(($J$9+I$21)/12,$B33*12,-1)*12)/$A33</f>
        <v>#VALUE!</v>
      </c>
      <c r="J33" s="95" t="e">
        <f aca="false">+$L$7/(PMT(($J$9+J$21)/12,$B33*12,-1)*12)/$A33</f>
        <v>#VALUE!</v>
      </c>
      <c r="K33" s="95" t="e">
        <f aca="false">+$L$7/(PMT(($J$9+K$21)/12,$B33*12,-1)*12)/$A33</f>
        <v>#VALUE!</v>
      </c>
      <c r="L33" s="95" t="e">
        <f aca="false">+$L$7/(PMT(($J$9+L$21)/12,$B33*12,-1)*12)/$A33</f>
        <v>#VALUE!</v>
      </c>
      <c r="R33" s="40"/>
    </row>
    <row r="34" customFormat="false" ht="12.75" hidden="false" customHeight="false" outlineLevel="0" collapsed="false">
      <c r="R34" s="40"/>
    </row>
    <row r="35" customFormat="false" ht="12.75" hidden="false" customHeight="false" outlineLevel="0" collapsed="false">
      <c r="A35" s="77" t="s">
        <v>54</v>
      </c>
      <c r="H35" s="0"/>
      <c r="I35" s="0"/>
      <c r="J35" s="0"/>
      <c r="K35" s="0"/>
      <c r="L35" s="0"/>
      <c r="R35" s="40"/>
    </row>
    <row r="36" customFormat="false" ht="12.75" hidden="false" customHeight="false" outlineLevel="0" collapsed="false">
      <c r="A36" s="96" t="s">
        <v>55</v>
      </c>
      <c r="B36" s="97"/>
      <c r="C36" s="97"/>
      <c r="D36" s="97"/>
      <c r="E36" s="97"/>
      <c r="F36" s="98"/>
      <c r="G36" s="0"/>
      <c r="H36" s="96" t="s">
        <v>56</v>
      </c>
      <c r="I36" s="97"/>
      <c r="J36" s="97"/>
      <c r="K36" s="97"/>
      <c r="L36" s="98"/>
      <c r="R36" s="40"/>
    </row>
    <row r="37" customFormat="false" ht="12.75" hidden="false" customHeight="false" outlineLevel="0" collapsed="false">
      <c r="A37" s="99" t="s">
        <v>57</v>
      </c>
      <c r="B37" s="23"/>
      <c r="C37" s="100"/>
      <c r="D37" s="23"/>
      <c r="E37" s="23"/>
      <c r="F37" s="101" t="n">
        <v>0</v>
      </c>
      <c r="G37" s="0"/>
      <c r="H37" s="99" t="s">
        <v>58</v>
      </c>
      <c r="I37" s="102"/>
      <c r="J37" s="100"/>
      <c r="K37" s="102"/>
      <c r="L37" s="101" t="n">
        <v>0</v>
      </c>
      <c r="R37" s="40"/>
    </row>
    <row r="38" customFormat="false" ht="12.75" hidden="false" customHeight="false" outlineLevel="0" collapsed="false">
      <c r="A38" s="103" t="s">
        <v>59</v>
      </c>
      <c r="B38" s="29"/>
      <c r="C38" s="104"/>
      <c r="D38" s="29"/>
      <c r="E38" s="29"/>
      <c r="F38" s="105" t="n">
        <v>0</v>
      </c>
      <c r="G38" s="0"/>
      <c r="H38" s="103" t="s">
        <v>60</v>
      </c>
      <c r="I38" s="106"/>
      <c r="J38" s="104"/>
      <c r="K38" s="106"/>
      <c r="L38" s="105" t="n">
        <v>0</v>
      </c>
      <c r="R38" s="40"/>
    </row>
    <row r="39" customFormat="false" ht="12.75" hidden="false" customHeight="false" outlineLevel="0" collapsed="false">
      <c r="A39" s="103" t="s">
        <v>61</v>
      </c>
      <c r="B39" s="29"/>
      <c r="C39" s="107"/>
      <c r="D39" s="29"/>
      <c r="E39" s="29"/>
      <c r="F39" s="105" t="n">
        <v>0</v>
      </c>
      <c r="G39" s="0"/>
      <c r="H39" s="103" t="s">
        <v>62</v>
      </c>
      <c r="I39" s="106"/>
      <c r="J39" s="107"/>
      <c r="K39" s="29"/>
      <c r="L39" s="105" t="n">
        <v>0</v>
      </c>
      <c r="R39" s="40"/>
    </row>
    <row r="40" customFormat="false" ht="12.75" hidden="false" customHeight="false" outlineLevel="0" collapsed="false">
      <c r="A40" s="108" t="s">
        <v>63</v>
      </c>
      <c r="B40" s="29"/>
      <c r="C40" s="107"/>
      <c r="D40" s="29"/>
      <c r="E40" s="29"/>
      <c r="F40" s="105" t="n">
        <v>0</v>
      </c>
      <c r="G40" s="0"/>
      <c r="H40" s="103" t="s">
        <v>64</v>
      </c>
      <c r="I40" s="109"/>
      <c r="J40" s="107"/>
      <c r="K40" s="29"/>
      <c r="L40" s="105" t="n">
        <v>0</v>
      </c>
      <c r="R40" s="40"/>
    </row>
    <row r="41" customFormat="false" ht="12.75" hidden="false" customHeight="false" outlineLevel="0" collapsed="false">
      <c r="A41" s="108"/>
      <c r="B41" s="29"/>
      <c r="C41" s="107"/>
      <c r="D41" s="29"/>
      <c r="E41" s="29"/>
      <c r="F41" s="110"/>
      <c r="G41" s="0"/>
      <c r="H41" s="103" t="s">
        <v>65</v>
      </c>
      <c r="I41" s="106"/>
      <c r="J41" s="107"/>
      <c r="K41" s="29"/>
      <c r="L41" s="105" t="n">
        <v>0</v>
      </c>
      <c r="R41" s="40"/>
    </row>
    <row r="42" customFormat="false" ht="12.75" hidden="false" customHeight="false" outlineLevel="0" collapsed="false">
      <c r="A42" s="108"/>
      <c r="B42" s="29"/>
      <c r="C42" s="107"/>
      <c r="D42" s="29"/>
      <c r="E42" s="29"/>
      <c r="F42" s="110"/>
      <c r="G42" s="0"/>
      <c r="H42" s="103" t="s">
        <v>66</v>
      </c>
      <c r="I42" s="29"/>
      <c r="J42" s="107"/>
      <c r="K42" s="29"/>
      <c r="L42" s="105" t="n">
        <v>0</v>
      </c>
      <c r="R42" s="40"/>
    </row>
    <row r="43" customFormat="false" ht="12.75" hidden="false" customHeight="false" outlineLevel="0" collapsed="false">
      <c r="A43" s="108"/>
      <c r="B43" s="29"/>
      <c r="C43" s="107"/>
      <c r="D43" s="29"/>
      <c r="E43" s="29"/>
      <c r="F43" s="110"/>
      <c r="G43" s="0"/>
      <c r="H43" s="103" t="s">
        <v>67</v>
      </c>
      <c r="I43" s="29"/>
      <c r="J43" s="107"/>
      <c r="K43" s="29"/>
      <c r="L43" s="105" t="n">
        <v>0</v>
      </c>
      <c r="R43" s="40"/>
    </row>
    <row r="44" customFormat="false" ht="12.75" hidden="false" customHeight="false" outlineLevel="0" collapsed="false">
      <c r="A44" s="108"/>
      <c r="B44" s="29"/>
      <c r="C44" s="107"/>
      <c r="D44" s="29"/>
      <c r="E44" s="29"/>
      <c r="F44" s="110"/>
      <c r="G44" s="0"/>
      <c r="H44" s="103" t="s">
        <v>68</v>
      </c>
      <c r="I44" s="29"/>
      <c r="J44" s="107"/>
      <c r="K44" s="29"/>
      <c r="L44" s="105" t="n">
        <v>0</v>
      </c>
      <c r="R44" s="40"/>
    </row>
    <row r="45" customFormat="false" ht="12.75" hidden="false" customHeight="false" outlineLevel="0" collapsed="false">
      <c r="A45" s="111"/>
      <c r="B45" s="75"/>
      <c r="C45" s="112"/>
      <c r="D45" s="75"/>
      <c r="E45" s="75"/>
      <c r="F45" s="113"/>
      <c r="G45" s="0"/>
      <c r="H45" s="114" t="s">
        <v>69</v>
      </c>
      <c r="I45" s="75"/>
      <c r="J45" s="112"/>
      <c r="K45" s="75"/>
      <c r="L45" s="105" t="n">
        <v>0</v>
      </c>
      <c r="R45" s="40"/>
    </row>
    <row r="46" customFormat="false" ht="12.75" hidden="false" customHeight="false" outlineLevel="0" collapsed="false">
      <c r="A46" s="115" t="s">
        <v>70</v>
      </c>
      <c r="B46" s="71"/>
      <c r="C46" s="116"/>
      <c r="D46" s="71"/>
      <c r="E46" s="71"/>
      <c r="F46" s="117" t="n">
        <f aca="false">SUM(F37:F45)</f>
        <v>0</v>
      </c>
      <c r="G46" s="0"/>
      <c r="H46" s="115" t="s">
        <v>71</v>
      </c>
      <c r="I46" s="118"/>
      <c r="J46" s="116"/>
      <c r="K46" s="118" t="s">
        <v>45</v>
      </c>
      <c r="L46" s="117" t="n">
        <f aca="false">SUM(L37:L45)</f>
        <v>0</v>
      </c>
      <c r="R46" s="40"/>
    </row>
    <row r="47" customFormat="false" ht="12.75" hidden="false" customHeight="false" outlineLevel="0" collapsed="false">
      <c r="A47" s="119"/>
      <c r="B47" s="20"/>
      <c r="C47" s="120"/>
      <c r="F47" s="0"/>
      <c r="G47" s="119"/>
      <c r="H47" s="120"/>
      <c r="R47" s="40"/>
    </row>
    <row r="48" customFormat="false" ht="12.75" hidden="false" customHeight="false" outlineLevel="0" collapsed="false">
      <c r="A48" s="121" t="s">
        <v>72</v>
      </c>
      <c r="B48" s="122"/>
      <c r="C48" s="123"/>
      <c r="D48" s="122"/>
      <c r="F48" s="119"/>
      <c r="G48" s="119"/>
      <c r="H48" s="120"/>
      <c r="R48" s="40"/>
    </row>
    <row r="49" customFormat="false" ht="12.75" hidden="false" customHeight="false" outlineLevel="0" collapsed="false">
      <c r="A49" s="124"/>
      <c r="B49" s="125"/>
      <c r="C49" s="126"/>
      <c r="D49" s="125"/>
      <c r="I49" s="119"/>
      <c r="J49" s="20"/>
      <c r="K49" s="127"/>
      <c r="L49" s="20"/>
      <c r="R49" s="40"/>
    </row>
    <row r="50" customFormat="false" ht="12.75" hidden="false" customHeight="false" outlineLevel="0" collapsed="false">
      <c r="A50" s="124"/>
      <c r="B50" s="125"/>
      <c r="C50" s="128"/>
      <c r="D50" s="125"/>
      <c r="I50" s="119"/>
      <c r="J50" s="20"/>
      <c r="K50" s="120"/>
      <c r="L50" s="20"/>
      <c r="R50" s="40"/>
    </row>
    <row r="51" customFormat="false" ht="12.75" hidden="false" customHeight="false" outlineLevel="0" collapsed="false">
      <c r="A51" s="125" t="s">
        <v>73</v>
      </c>
      <c r="B51" s="125"/>
      <c r="C51" s="125"/>
      <c r="D51" s="125"/>
      <c r="R51" s="40"/>
    </row>
    <row r="52" customFormat="false" ht="12.75" hidden="false" customHeight="false" outlineLevel="0" collapsed="false">
      <c r="R52" s="40"/>
    </row>
    <row r="53" customFormat="false" ht="12.75" hidden="false" customHeight="false" outlineLevel="0" collapsed="false">
      <c r="R53" s="40"/>
    </row>
    <row r="54" customFormat="false" ht="12.75" hidden="false" customHeight="false" outlineLevel="0" collapsed="false">
      <c r="R54" s="40"/>
    </row>
    <row r="55" customFormat="false" ht="12.75" hidden="false" customHeight="false" outlineLevel="0" collapsed="false">
      <c r="R55" s="40"/>
    </row>
    <row r="56" customFormat="false" ht="12.75" hidden="false" customHeight="false" outlineLevel="0" collapsed="false">
      <c r="R56" s="40"/>
    </row>
    <row r="57" customFormat="false" ht="12.75" hidden="false" customHeight="false" outlineLevel="0" collapsed="false">
      <c r="R57" s="40"/>
    </row>
    <row r="58" customFormat="false" ht="12.75" hidden="false" customHeight="false" outlineLevel="0" collapsed="false">
      <c r="R58" s="40"/>
    </row>
    <row r="59" customFormat="false" ht="12.75" hidden="false" customHeight="false" outlineLevel="0" collapsed="false">
      <c r="R59" s="40"/>
    </row>
    <row r="60" customFormat="false" ht="12.75" hidden="false" customHeight="false" outlineLevel="0" collapsed="false">
      <c r="R60" s="40"/>
    </row>
    <row r="61" customFormat="false" ht="12.75" hidden="false" customHeight="false" outlineLevel="0" collapsed="false">
      <c r="R61" s="40"/>
    </row>
    <row r="62" customFormat="false" ht="12.75" hidden="false" customHeight="false" outlineLevel="0" collapsed="false">
      <c r="R62" s="40"/>
    </row>
    <row r="63" customFormat="false" ht="12.75" hidden="false" customHeight="false" outlineLevel="0" collapsed="false">
      <c r="R63" s="40"/>
    </row>
    <row r="64" customFormat="false" ht="12.75" hidden="false" customHeight="false" outlineLevel="0" collapsed="false">
      <c r="R64" s="40"/>
    </row>
    <row r="65" customFormat="false" ht="12.75" hidden="false" customHeight="false" outlineLevel="0" collapsed="false">
      <c r="R65" s="40"/>
    </row>
    <row r="66" customFormat="false" ht="12.75" hidden="false" customHeight="false" outlineLevel="0" collapsed="false">
      <c r="R66" s="40"/>
    </row>
    <row r="67" customFormat="false" ht="12.75" hidden="false" customHeight="false" outlineLevel="0" collapsed="false">
      <c r="R67" s="40"/>
    </row>
    <row r="68" customFormat="false" ht="12.75" hidden="false" customHeight="false" outlineLevel="0" collapsed="false">
      <c r="R68" s="40"/>
    </row>
    <row r="69" customFormat="false" ht="12.75" hidden="false" customHeight="false" outlineLevel="0" collapsed="false">
      <c r="R69" s="40"/>
    </row>
    <row r="70" customFormat="false" ht="12.75" hidden="false" customHeight="false" outlineLevel="0" collapsed="false">
      <c r="R70" s="40"/>
    </row>
    <row r="71" customFormat="false" ht="12.75" hidden="false" customHeight="false" outlineLevel="0" collapsed="false">
      <c r="R71" s="40"/>
    </row>
    <row r="72" customFormat="false" ht="12.75" hidden="false" customHeight="false" outlineLevel="0" collapsed="false">
      <c r="R72" s="40"/>
    </row>
    <row r="73" customFormat="false" ht="12.75" hidden="false" customHeight="false" outlineLevel="0" collapsed="false">
      <c r="R73" s="40"/>
    </row>
    <row r="74" customFormat="false" ht="12.75" hidden="false" customHeight="false" outlineLevel="0" collapsed="false">
      <c r="R74" s="40"/>
    </row>
    <row r="75" customFormat="false" ht="12.75" hidden="false" customHeight="false" outlineLevel="0" collapsed="false">
      <c r="R75" s="40"/>
    </row>
    <row r="76" customFormat="false" ht="12.75" hidden="false" customHeight="false" outlineLevel="0" collapsed="false">
      <c r="R76" s="40"/>
    </row>
    <row r="77" customFormat="false" ht="12.75" hidden="false" customHeight="false" outlineLevel="0" collapsed="false">
      <c r="R77" s="40"/>
    </row>
    <row r="78" customFormat="false" ht="12.75" hidden="false" customHeight="false" outlineLevel="0" collapsed="false">
      <c r="R78" s="40"/>
    </row>
    <row r="79" customFormat="false" ht="12.75" hidden="false" customHeight="false" outlineLevel="0" collapsed="false">
      <c r="R79" s="40"/>
    </row>
    <row r="80" customFormat="false" ht="12.75" hidden="false" customHeight="false" outlineLevel="0" collapsed="false">
      <c r="R80" s="40"/>
    </row>
    <row r="81" customFormat="false" ht="12.75" hidden="false" customHeight="false" outlineLevel="0" collapsed="false">
      <c r="R81" s="40"/>
    </row>
    <row r="82" customFormat="false" ht="12.75" hidden="false" customHeight="false" outlineLevel="0" collapsed="false">
      <c r="R82" s="40"/>
    </row>
    <row r="83" customFormat="false" ht="12.75" hidden="false" customHeight="false" outlineLevel="0" collapsed="false">
      <c r="R83" s="40"/>
    </row>
    <row r="84" customFormat="false" ht="12.75" hidden="false" customHeight="false" outlineLevel="0" collapsed="false">
      <c r="R84" s="40"/>
    </row>
    <row r="85" customFormat="false" ht="12.75" hidden="false" customHeight="false" outlineLevel="0" collapsed="false">
      <c r="R85" s="40"/>
    </row>
    <row r="86" customFormat="false" ht="12.75" hidden="false" customHeight="false" outlineLevel="0" collapsed="false">
      <c r="R86" s="40"/>
    </row>
    <row r="87" customFormat="false" ht="12.75" hidden="false" customHeight="false" outlineLevel="0" collapsed="false">
      <c r="R87" s="40"/>
    </row>
    <row r="88" customFormat="false" ht="12.75" hidden="false" customHeight="false" outlineLevel="0" collapsed="false">
      <c r="R88" s="40"/>
    </row>
    <row r="89" customFormat="false" ht="12.75" hidden="false" customHeight="false" outlineLevel="0" collapsed="false">
      <c r="R89" s="40"/>
    </row>
    <row r="90" customFormat="false" ht="12.75" hidden="false" customHeight="false" outlineLevel="0" collapsed="false">
      <c r="R90" s="40"/>
    </row>
    <row r="91" customFormat="false" ht="12.75" hidden="false" customHeight="false" outlineLevel="0" collapsed="false">
      <c r="R91" s="40"/>
    </row>
    <row r="92" customFormat="false" ht="12.75" hidden="false" customHeight="false" outlineLevel="0" collapsed="false">
      <c r="R92" s="40"/>
    </row>
    <row r="93" customFormat="false" ht="12.75" hidden="false" customHeight="false" outlineLevel="0" collapsed="false">
      <c r="R93" s="40"/>
    </row>
    <row r="94" customFormat="false" ht="12.75" hidden="false" customHeight="false" outlineLevel="0" collapsed="false">
      <c r="R94" s="40"/>
    </row>
    <row r="95" customFormat="false" ht="12.75" hidden="false" customHeight="false" outlineLevel="0" collapsed="false">
      <c r="R95" s="40"/>
    </row>
    <row r="96" customFormat="false" ht="12.75" hidden="false" customHeight="false" outlineLevel="0" collapsed="false">
      <c r="R96" s="40"/>
    </row>
    <row r="97" customFormat="false" ht="12.75" hidden="false" customHeight="false" outlineLevel="0" collapsed="false">
      <c r="R97" s="40"/>
    </row>
    <row r="98" customFormat="false" ht="12.75" hidden="false" customHeight="false" outlineLevel="0" collapsed="false">
      <c r="R98" s="40"/>
    </row>
    <row r="99" customFormat="false" ht="12.75" hidden="false" customHeight="false" outlineLevel="0" collapsed="false">
      <c r="R99" s="40"/>
    </row>
    <row r="100" customFormat="false" ht="12.75" hidden="false" customHeight="false" outlineLevel="0" collapsed="false">
      <c r="R100" s="40"/>
    </row>
    <row r="101" customFormat="false" ht="12.75" hidden="false" customHeight="false" outlineLevel="0" collapsed="false">
      <c r="R101" s="40"/>
    </row>
    <row r="102" customFormat="false" ht="12.75" hidden="false" customHeight="false" outlineLevel="0" collapsed="false">
      <c r="R102" s="40"/>
    </row>
    <row r="103" customFormat="false" ht="12.75" hidden="false" customHeight="false" outlineLevel="0" collapsed="false">
      <c r="R103" s="40"/>
    </row>
    <row r="104" customFormat="false" ht="12.75" hidden="false" customHeight="false" outlineLevel="0" collapsed="false">
      <c r="R104" s="40"/>
    </row>
    <row r="105" customFormat="false" ht="12.75" hidden="false" customHeight="false" outlineLevel="0" collapsed="false">
      <c r="R105" s="40"/>
    </row>
    <row r="106" customFormat="false" ht="12.75" hidden="false" customHeight="false" outlineLevel="0" collapsed="false">
      <c r="R106" s="40"/>
    </row>
    <row r="107" customFormat="false" ht="12.75" hidden="false" customHeight="false" outlineLevel="0" collapsed="false">
      <c r="R107" s="40"/>
    </row>
    <row r="108" customFormat="false" ht="12.75" hidden="false" customHeight="false" outlineLevel="0" collapsed="false">
      <c r="R108" s="40"/>
    </row>
    <row r="109" customFormat="false" ht="12.75" hidden="false" customHeight="false" outlineLevel="0" collapsed="false">
      <c r="R109" s="40"/>
    </row>
    <row r="110" customFormat="false" ht="12.75" hidden="false" customHeight="false" outlineLevel="0" collapsed="false">
      <c r="R110" s="40"/>
    </row>
    <row r="111" customFormat="false" ht="12.75" hidden="false" customHeight="false" outlineLevel="0" collapsed="false">
      <c r="R111" s="40"/>
    </row>
    <row r="112" customFormat="false" ht="12.75" hidden="false" customHeight="false" outlineLevel="0" collapsed="false">
      <c r="R112" s="40"/>
    </row>
    <row r="113" customFormat="false" ht="12.75" hidden="false" customHeight="false" outlineLevel="0" collapsed="false">
      <c r="R113" s="40"/>
    </row>
    <row r="114" customFormat="false" ht="12.75" hidden="false" customHeight="false" outlineLevel="0" collapsed="false">
      <c r="R114" s="40"/>
    </row>
    <row r="115" customFormat="false" ht="12.75" hidden="false" customHeight="false" outlineLevel="0" collapsed="false">
      <c r="R115" s="40"/>
    </row>
    <row r="116" customFormat="false" ht="12.75" hidden="false" customHeight="false" outlineLevel="0" collapsed="false">
      <c r="R116" s="40"/>
    </row>
    <row r="117" customFormat="false" ht="12.75" hidden="false" customHeight="false" outlineLevel="0" collapsed="false">
      <c r="R117" s="40"/>
    </row>
    <row r="118" customFormat="false" ht="12.75" hidden="false" customHeight="false" outlineLevel="0" collapsed="false">
      <c r="R118" s="40"/>
    </row>
    <row r="119" customFormat="false" ht="12.75" hidden="false" customHeight="false" outlineLevel="0" collapsed="false">
      <c r="R119" s="40"/>
    </row>
    <row r="120" customFormat="false" ht="12.75" hidden="false" customHeight="false" outlineLevel="0" collapsed="false">
      <c r="R120" s="40"/>
    </row>
    <row r="121" customFormat="false" ht="12.75" hidden="false" customHeight="false" outlineLevel="0" collapsed="false">
      <c r="R121" s="40"/>
    </row>
    <row r="122" customFormat="false" ht="12.75" hidden="false" customHeight="false" outlineLevel="0" collapsed="false">
      <c r="R122" s="40"/>
    </row>
    <row r="123" customFormat="false" ht="12.75" hidden="false" customHeight="false" outlineLevel="0" collapsed="false">
      <c r="R123" s="40"/>
    </row>
    <row r="124" customFormat="false" ht="12.75" hidden="false" customHeight="false" outlineLevel="0" collapsed="false">
      <c r="R124" s="40"/>
    </row>
    <row r="125" customFormat="false" ht="12.75" hidden="false" customHeight="false" outlineLevel="0" collapsed="false">
      <c r="R125" s="40"/>
    </row>
    <row r="126" customFormat="false" ht="12.75" hidden="false" customHeight="false" outlineLevel="0" collapsed="false">
      <c r="R126" s="40"/>
    </row>
    <row r="127" customFormat="false" ht="12.75" hidden="false" customHeight="false" outlineLevel="0" collapsed="false">
      <c r="R127" s="40"/>
    </row>
    <row r="128" customFormat="false" ht="12.75" hidden="false" customHeight="false" outlineLevel="0" collapsed="false">
      <c r="R128" s="40"/>
    </row>
    <row r="129" customFormat="false" ht="12.75" hidden="false" customHeight="false" outlineLevel="0" collapsed="false">
      <c r="R129" s="40"/>
    </row>
    <row r="130" customFormat="false" ht="12.75" hidden="false" customHeight="false" outlineLevel="0" collapsed="false">
      <c r="R130" s="40"/>
      <c r="T130" s="1" t="n">
        <f aca="false">(O130-Q130)/(0.078/12)-Q130</f>
        <v>0</v>
      </c>
    </row>
  </sheetData>
  <mergeCells count="1">
    <mergeCell ref="C20:L20"/>
  </mergeCells>
  <printOptions headings="false" gridLines="false" gridLinesSet="true" horizontalCentered="true" verticalCentered="false"/>
  <pageMargins left="0.359722222222222" right="0.379861111111111" top="0.25" bottom="0.329861111111111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Bold"For Discussion Purposes Only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t.Module3.PrintAll">
                <anchor moveWithCells="true" sizeWithCells="false">
                  <from>
                    <xdr:col>5</xdr:col>
                    <xdr:colOff>21240</xdr:colOff>
                    <xdr:row>1</xdr:row>
                    <xdr:rowOff>0</xdr:rowOff>
                  </from>
                  <to>
                    <xdr:col>6</xdr:col>
                    <xdr:colOff>15912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M3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0" activeCellId="0" sqref="G19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1.65"/>
    <col collapsed="false" customWidth="true" hidden="false" outlineLevel="0" max="4" min="4" style="0" width="13.15"/>
    <col collapsed="false" customWidth="true" hidden="false" outlineLevel="0" max="5" min="5" style="0" width="14.15"/>
    <col collapsed="false" customWidth="true" hidden="false" outlineLevel="0" max="6" min="6" style="0" width="12.99"/>
    <col collapsed="false" customWidth="true" hidden="false" outlineLevel="0" max="7" min="7" style="0" width="13.32"/>
    <col collapsed="false" customWidth="true" hidden="false" outlineLevel="0" max="8" min="8" style="0" width="13.82"/>
    <col collapsed="false" customWidth="true" hidden="false" outlineLevel="0" max="9" min="9" style="0" width="13.49"/>
    <col collapsed="false" customWidth="true" hidden="false" outlineLevel="0" max="13" min="13" style="0" width="13.82"/>
  </cols>
  <sheetData>
    <row r="2" customFormat="false" ht="13.5" hidden="false" customHeight="false" outlineLevel="0" collapsed="false">
      <c r="C2" s="550" t="s">
        <v>372</v>
      </c>
      <c r="D2" s="550" t="s">
        <v>27</v>
      </c>
      <c r="E2" s="550" t="s">
        <v>373</v>
      </c>
      <c r="F2" s="550" t="s">
        <v>374</v>
      </c>
      <c r="G2" s="550" t="s">
        <v>375</v>
      </c>
      <c r="H2" s="550" t="s">
        <v>376</v>
      </c>
      <c r="I2" s="550" t="s">
        <v>377</v>
      </c>
    </row>
    <row r="3" customFormat="false" ht="12.75" hidden="false" customHeight="false" outlineLevel="0" collapsed="false">
      <c r="C3" s="457" t="n">
        <v>0</v>
      </c>
      <c r="F3" s="457"/>
      <c r="G3" s="457"/>
      <c r="H3" s="457"/>
      <c r="I3" s="551" t="e">
        <f aca="false">'Commercial Sizing'!J6</f>
        <v>#DIV/0!</v>
      </c>
      <c r="L3" s="552" t="s">
        <v>378</v>
      </c>
      <c r="M3" s="552" t="s">
        <v>379</v>
      </c>
    </row>
    <row r="4" customFormat="false" ht="12.75" hidden="false" customHeight="false" outlineLevel="0" collapsed="false">
      <c r="C4" s="457" t="n">
        <v>1</v>
      </c>
      <c r="D4" s="553" t="n">
        <f aca="false">TI_LC!H8</f>
        <v>38352</v>
      </c>
      <c r="E4" s="511" t="n">
        <f aca="false">D5-D4</f>
        <v>31</v>
      </c>
      <c r="F4" s="551" t="e">
        <f aca="false">'Commercial Sizing'!$J$12/12</f>
        <v>#DIV/0!</v>
      </c>
      <c r="G4" s="551" t="e">
        <f aca="false">I3*(E4/360)*'Commercial Sizing'!$J$11</f>
        <v>#DIV/0!</v>
      </c>
      <c r="H4" s="551" t="e">
        <f aca="false">F4-G4</f>
        <v>#DIV/0!</v>
      </c>
      <c r="I4" s="551" t="e">
        <f aca="false">I3-H4</f>
        <v>#DIV/0!</v>
      </c>
      <c r="L4" s="554" t="n">
        <v>7</v>
      </c>
      <c r="M4" s="555" t="e">
        <f aca="false">I87</f>
        <v>#DIV/0!</v>
      </c>
    </row>
    <row r="5" customFormat="false" ht="12.75" hidden="false" customHeight="false" outlineLevel="0" collapsed="false">
      <c r="C5" s="457" t="n">
        <v>2</v>
      </c>
      <c r="D5" s="553" t="n">
        <f aca="false">EDATE(D4,1)</f>
        <v>38383</v>
      </c>
      <c r="E5" s="511" t="n">
        <f aca="false">D6-D5</f>
        <v>28</v>
      </c>
      <c r="F5" s="551" t="e">
        <f aca="false">'Commercial Sizing'!$J$12/12</f>
        <v>#DIV/0!</v>
      </c>
      <c r="G5" s="551" t="e">
        <f aca="false">I4*(E5/360)*'Commercial Sizing'!$J$11</f>
        <v>#DIV/0!</v>
      </c>
      <c r="H5" s="551" t="e">
        <f aca="false">F5-G5</f>
        <v>#DIV/0!</v>
      </c>
      <c r="I5" s="551" t="e">
        <f aca="false">I4-H5</f>
        <v>#DIV/0!</v>
      </c>
      <c r="L5" s="554" t="n">
        <v>8</v>
      </c>
      <c r="M5" s="555" t="e">
        <f aca="false">I99</f>
        <v>#DIV/0!</v>
      </c>
    </row>
    <row r="6" customFormat="false" ht="12.75" hidden="false" customHeight="false" outlineLevel="0" collapsed="false">
      <c r="C6" s="457" t="n">
        <v>3</v>
      </c>
      <c r="D6" s="553" t="n">
        <f aca="false">EDATE(D5,1)</f>
        <v>38411</v>
      </c>
      <c r="E6" s="511" t="n">
        <f aca="false">D7-D6</f>
        <v>28</v>
      </c>
      <c r="F6" s="551" t="e">
        <f aca="false">'Commercial Sizing'!$J$12/12</f>
        <v>#DIV/0!</v>
      </c>
      <c r="G6" s="551" t="e">
        <f aca="false">I5*(E6/360)*'Commercial Sizing'!$J$11</f>
        <v>#DIV/0!</v>
      </c>
      <c r="H6" s="551" t="e">
        <f aca="false">F6-G6</f>
        <v>#DIV/0!</v>
      </c>
      <c r="I6" s="551" t="e">
        <f aca="false">I5-H6</f>
        <v>#DIV/0!</v>
      </c>
      <c r="L6" s="554" t="n">
        <v>9</v>
      </c>
      <c r="M6" s="555" t="e">
        <f aca="false">I111</f>
        <v>#DIV/0!</v>
      </c>
    </row>
    <row r="7" customFormat="false" ht="12.75" hidden="false" customHeight="false" outlineLevel="0" collapsed="false">
      <c r="C7" s="457" t="n">
        <v>4</v>
      </c>
      <c r="D7" s="553" t="n">
        <f aca="false">EDATE(D6,1)</f>
        <v>38439</v>
      </c>
      <c r="E7" s="511" t="n">
        <f aca="false">D8-D7</f>
        <v>31</v>
      </c>
      <c r="F7" s="551" t="e">
        <f aca="false">'Commercial Sizing'!$J$12/12</f>
        <v>#DIV/0!</v>
      </c>
      <c r="G7" s="551" t="e">
        <f aca="false">I6*(E7/360)*'Commercial Sizing'!$J$11</f>
        <v>#DIV/0!</v>
      </c>
      <c r="H7" s="551" t="e">
        <f aca="false">F7-G7</f>
        <v>#DIV/0!</v>
      </c>
      <c r="I7" s="551" t="e">
        <f aca="false">I6-H7</f>
        <v>#DIV/0!</v>
      </c>
      <c r="L7" s="554" t="n">
        <v>10</v>
      </c>
      <c r="M7" s="555" t="e">
        <f aca="false">I123</f>
        <v>#DIV/0!</v>
      </c>
    </row>
    <row r="8" customFormat="false" ht="12.75" hidden="false" customHeight="false" outlineLevel="0" collapsed="false">
      <c r="C8" s="457" t="n">
        <v>5</v>
      </c>
      <c r="D8" s="553" t="n">
        <f aca="false">EDATE(D7,1)</f>
        <v>38470</v>
      </c>
      <c r="E8" s="511" t="n">
        <f aca="false">D9-D8</f>
        <v>30</v>
      </c>
      <c r="F8" s="551" t="e">
        <f aca="false">'Commercial Sizing'!$J$12/12</f>
        <v>#DIV/0!</v>
      </c>
      <c r="G8" s="551" t="e">
        <f aca="false">I7*(E8/360)*'Commercial Sizing'!$J$11</f>
        <v>#DIV/0!</v>
      </c>
      <c r="H8" s="551" t="e">
        <f aca="false">F8-G8</f>
        <v>#DIV/0!</v>
      </c>
      <c r="I8" s="551" t="e">
        <f aca="false">I7-H8</f>
        <v>#DIV/0!</v>
      </c>
      <c r="L8" s="554" t="n">
        <v>11</v>
      </c>
      <c r="M8" s="555" t="e">
        <f aca="false">I135</f>
        <v>#DIV/0!</v>
      </c>
    </row>
    <row r="9" customFormat="false" ht="12.75" hidden="false" customHeight="false" outlineLevel="0" collapsed="false">
      <c r="C9" s="457" t="n">
        <v>6</v>
      </c>
      <c r="D9" s="553" t="n">
        <f aca="false">EDATE(D8,1)</f>
        <v>38500</v>
      </c>
      <c r="E9" s="511" t="n">
        <f aca="false">D10-D9</f>
        <v>31</v>
      </c>
      <c r="F9" s="551" t="e">
        <f aca="false">'Commercial Sizing'!$J$12/12</f>
        <v>#DIV/0!</v>
      </c>
      <c r="G9" s="551" t="e">
        <f aca="false">I8*(E9/360)*'Commercial Sizing'!$J$11</f>
        <v>#DIV/0!</v>
      </c>
      <c r="H9" s="551" t="e">
        <f aca="false">F9-G9</f>
        <v>#DIV/0!</v>
      </c>
      <c r="I9" s="551" t="e">
        <f aca="false">I8-H9</f>
        <v>#DIV/0!</v>
      </c>
      <c r="L9" s="554" t="n">
        <v>12</v>
      </c>
      <c r="M9" s="555" t="e">
        <f aca="false">I147</f>
        <v>#DIV/0!</v>
      </c>
    </row>
    <row r="10" customFormat="false" ht="12.75" hidden="false" customHeight="false" outlineLevel="0" collapsed="false">
      <c r="C10" s="457" t="n">
        <v>7</v>
      </c>
      <c r="D10" s="553" t="n">
        <f aca="false">EDATE(D9,1)</f>
        <v>38531</v>
      </c>
      <c r="E10" s="511" t="n">
        <f aca="false">D11-D10</f>
        <v>30</v>
      </c>
      <c r="F10" s="551" t="e">
        <f aca="false">'Commercial Sizing'!$J$12/12</f>
        <v>#DIV/0!</v>
      </c>
      <c r="G10" s="551" t="e">
        <f aca="false">I9*(E10/360)*'Commercial Sizing'!$J$11</f>
        <v>#DIV/0!</v>
      </c>
      <c r="H10" s="551" t="e">
        <f aca="false">F10-G10</f>
        <v>#DIV/0!</v>
      </c>
      <c r="I10" s="551" t="e">
        <f aca="false">I9-H10</f>
        <v>#DIV/0!</v>
      </c>
      <c r="L10" s="554" t="n">
        <v>13</v>
      </c>
      <c r="M10" s="555" t="e">
        <f aca="false">I159</f>
        <v>#DIV/0!</v>
      </c>
    </row>
    <row r="11" customFormat="false" ht="12.75" hidden="false" customHeight="false" outlineLevel="0" collapsed="false">
      <c r="C11" s="457" t="n">
        <v>8</v>
      </c>
      <c r="D11" s="553" t="n">
        <f aca="false">EDATE(D10,1)</f>
        <v>38561</v>
      </c>
      <c r="E11" s="511" t="n">
        <f aca="false">D12-D11</f>
        <v>31</v>
      </c>
      <c r="F11" s="551" t="e">
        <f aca="false">'Commercial Sizing'!$J$12/12</f>
        <v>#DIV/0!</v>
      </c>
      <c r="G11" s="551" t="e">
        <f aca="false">I10*(E11/360)*'Commercial Sizing'!$J$11</f>
        <v>#DIV/0!</v>
      </c>
      <c r="H11" s="551" t="e">
        <f aca="false">F11-G11</f>
        <v>#DIV/0!</v>
      </c>
      <c r="I11" s="551" t="e">
        <f aca="false">I10-H11</f>
        <v>#DIV/0!</v>
      </c>
      <c r="L11" s="554" t="n">
        <v>14</v>
      </c>
      <c r="M11" s="555" t="e">
        <f aca="false">I171</f>
        <v>#DIV/0!</v>
      </c>
    </row>
    <row r="12" customFormat="false" ht="12.75" hidden="false" customHeight="false" outlineLevel="0" collapsed="false">
      <c r="C12" s="457" t="n">
        <v>9</v>
      </c>
      <c r="D12" s="553" t="n">
        <f aca="false">EDATE(D11,1)</f>
        <v>38592</v>
      </c>
      <c r="E12" s="511" t="n">
        <f aca="false">D13-D12</f>
        <v>31</v>
      </c>
      <c r="F12" s="551" t="e">
        <f aca="false">'Commercial Sizing'!$J$12/12</f>
        <v>#DIV/0!</v>
      </c>
      <c r="G12" s="551" t="e">
        <f aca="false">I11*(E12/360)*'Commercial Sizing'!$J$11</f>
        <v>#DIV/0!</v>
      </c>
      <c r="H12" s="551" t="e">
        <f aca="false">F12-G12</f>
        <v>#DIV/0!</v>
      </c>
      <c r="I12" s="551" t="e">
        <f aca="false">I11-H12</f>
        <v>#DIV/0!</v>
      </c>
      <c r="L12" s="554" t="n">
        <v>15</v>
      </c>
      <c r="M12" s="555" t="e">
        <f aca="false">I183</f>
        <v>#DIV/0!</v>
      </c>
    </row>
    <row r="13" customFormat="false" ht="12.75" hidden="false" customHeight="false" outlineLevel="0" collapsed="false">
      <c r="C13" s="457" t="n">
        <v>10</v>
      </c>
      <c r="D13" s="553" t="n">
        <f aca="false">EDATE(D12,1)</f>
        <v>38623</v>
      </c>
      <c r="E13" s="511" t="n">
        <f aca="false">D14-D13</f>
        <v>30</v>
      </c>
      <c r="F13" s="551" t="e">
        <f aca="false">'Commercial Sizing'!$J$12/12</f>
        <v>#DIV/0!</v>
      </c>
      <c r="G13" s="551" t="e">
        <f aca="false">I12*(E13/360)*'Commercial Sizing'!$J$11</f>
        <v>#DIV/0!</v>
      </c>
      <c r="H13" s="551" t="e">
        <f aca="false">F13-G13</f>
        <v>#DIV/0!</v>
      </c>
      <c r="I13" s="551" t="e">
        <f aca="false">I12-H13</f>
        <v>#DIV/0!</v>
      </c>
      <c r="L13" s="0" t="n">
        <v>16</v>
      </c>
      <c r="M13" s="555" t="e">
        <f aca="false">I195</f>
        <v>#DIV/0!</v>
      </c>
    </row>
    <row r="14" customFormat="false" ht="12.75" hidden="false" customHeight="false" outlineLevel="0" collapsed="false">
      <c r="C14" s="457" t="n">
        <v>11</v>
      </c>
      <c r="D14" s="553" t="n">
        <f aca="false">EDATE(D13,1)</f>
        <v>38653</v>
      </c>
      <c r="E14" s="511" t="n">
        <f aca="false">D15-D14</f>
        <v>31</v>
      </c>
      <c r="F14" s="551" t="e">
        <f aca="false">'Commercial Sizing'!$J$12/12</f>
        <v>#DIV/0!</v>
      </c>
      <c r="G14" s="551" t="e">
        <f aca="false">I13*(E14/360)*'Commercial Sizing'!$J$11</f>
        <v>#DIV/0!</v>
      </c>
      <c r="H14" s="551" t="e">
        <f aca="false">F14-G14</f>
        <v>#DIV/0!</v>
      </c>
      <c r="I14" s="551" t="e">
        <f aca="false">I13-H14</f>
        <v>#DIV/0!</v>
      </c>
      <c r="L14" s="0" t="n">
        <v>17</v>
      </c>
      <c r="M14" s="555" t="e">
        <f aca="false">I207</f>
        <v>#DIV/0!</v>
      </c>
    </row>
    <row r="15" customFormat="false" ht="12.75" hidden="false" customHeight="false" outlineLevel="0" collapsed="false">
      <c r="C15" s="457" t="n">
        <v>12</v>
      </c>
      <c r="D15" s="553" t="n">
        <f aca="false">EDATE(D14,1)</f>
        <v>38684</v>
      </c>
      <c r="E15" s="511" t="n">
        <f aca="false">D16-D15</f>
        <v>30</v>
      </c>
      <c r="F15" s="551" t="e">
        <f aca="false">'Commercial Sizing'!$J$12/12</f>
        <v>#DIV/0!</v>
      </c>
      <c r="G15" s="551" t="e">
        <f aca="false">I14*(E15/360)*'Commercial Sizing'!$J$11</f>
        <v>#DIV/0!</v>
      </c>
      <c r="H15" s="551" t="e">
        <f aca="false">F15-G15</f>
        <v>#DIV/0!</v>
      </c>
      <c r="I15" s="551" t="e">
        <f aca="false">I14-H15</f>
        <v>#DIV/0!</v>
      </c>
      <c r="L15" s="0" t="n">
        <v>18</v>
      </c>
      <c r="M15" s="555" t="e">
        <f aca="false">I219</f>
        <v>#DIV/0!</v>
      </c>
    </row>
    <row r="16" customFormat="false" ht="12.75" hidden="false" customHeight="false" outlineLevel="0" collapsed="false">
      <c r="C16" s="457" t="n">
        <v>13</v>
      </c>
      <c r="D16" s="553" t="n">
        <f aca="false">EDATE(D15,1)</f>
        <v>38714</v>
      </c>
      <c r="E16" s="511" t="n">
        <f aca="false">D17-D16</f>
        <v>31</v>
      </c>
      <c r="F16" s="551" t="e">
        <f aca="false">'Commercial Sizing'!$J$12/12</f>
        <v>#DIV/0!</v>
      </c>
      <c r="G16" s="551" t="e">
        <f aca="false">I15*(E16/360)*'Commercial Sizing'!$J$11</f>
        <v>#DIV/0!</v>
      </c>
      <c r="H16" s="551" t="e">
        <f aca="false">F16-G16</f>
        <v>#DIV/0!</v>
      </c>
      <c r="I16" s="551" t="e">
        <f aca="false">I15-H16</f>
        <v>#DIV/0!</v>
      </c>
      <c r="L16" s="0" t="n">
        <v>19</v>
      </c>
      <c r="M16" s="555" t="e">
        <f aca="false">I231</f>
        <v>#DIV/0!</v>
      </c>
    </row>
    <row r="17" customFormat="false" ht="12.75" hidden="false" customHeight="false" outlineLevel="0" collapsed="false">
      <c r="C17" s="457" t="n">
        <v>14</v>
      </c>
      <c r="D17" s="553" t="n">
        <f aca="false">EDATE(D16,1)</f>
        <v>38745</v>
      </c>
      <c r="E17" s="511" t="n">
        <f aca="false">D18-D17</f>
        <v>31</v>
      </c>
      <c r="F17" s="551" t="e">
        <f aca="false">'Commercial Sizing'!$J$12/12</f>
        <v>#DIV/0!</v>
      </c>
      <c r="G17" s="551" t="e">
        <f aca="false">I16*(E17/360)*'Commercial Sizing'!$J$11</f>
        <v>#DIV/0!</v>
      </c>
      <c r="H17" s="551" t="e">
        <f aca="false">F17-G17</f>
        <v>#DIV/0!</v>
      </c>
      <c r="I17" s="551" t="e">
        <f aca="false">I16-H17</f>
        <v>#DIV/0!</v>
      </c>
      <c r="L17" s="0" t="n">
        <v>20</v>
      </c>
      <c r="M17" s="555" t="e">
        <f aca="false">I243</f>
        <v>#DIV/0!</v>
      </c>
    </row>
    <row r="18" customFormat="false" ht="12.75" hidden="false" customHeight="false" outlineLevel="0" collapsed="false">
      <c r="C18" s="457" t="n">
        <v>15</v>
      </c>
      <c r="D18" s="553" t="n">
        <f aca="false">EDATE(D17,1)</f>
        <v>38776</v>
      </c>
      <c r="E18" s="511" t="n">
        <f aca="false">D19-D18</f>
        <v>28</v>
      </c>
      <c r="F18" s="551" t="e">
        <f aca="false">'Commercial Sizing'!$J$12/12</f>
        <v>#DIV/0!</v>
      </c>
      <c r="G18" s="551" t="e">
        <f aca="false">I17*(E18/360)*'Commercial Sizing'!$J$11</f>
        <v>#DIV/0!</v>
      </c>
      <c r="H18" s="551" t="e">
        <f aca="false">F18-G18</f>
        <v>#DIV/0!</v>
      </c>
      <c r="I18" s="551" t="e">
        <f aca="false">I17-H18</f>
        <v>#DIV/0!</v>
      </c>
    </row>
    <row r="19" customFormat="false" ht="12.75" hidden="false" customHeight="false" outlineLevel="0" collapsed="false">
      <c r="C19" s="457" t="n">
        <v>16</v>
      </c>
      <c r="D19" s="553" t="n">
        <f aca="false">EDATE(D18,1)</f>
        <v>38804</v>
      </c>
      <c r="E19" s="511" t="n">
        <f aca="false">D20-D19</f>
        <v>31</v>
      </c>
      <c r="F19" s="551" t="e">
        <f aca="false">'Commercial Sizing'!$J$12/12</f>
        <v>#DIV/0!</v>
      </c>
      <c r="G19" s="551" t="e">
        <f aca="false">I18*(E19/360)*'Commercial Sizing'!$J$11</f>
        <v>#DIV/0!</v>
      </c>
      <c r="H19" s="551" t="e">
        <f aca="false">F19-G19</f>
        <v>#DIV/0!</v>
      </c>
      <c r="I19" s="551" t="e">
        <f aca="false">I18-H19</f>
        <v>#DIV/0!</v>
      </c>
    </row>
    <row r="20" customFormat="false" ht="12.75" hidden="false" customHeight="false" outlineLevel="0" collapsed="false">
      <c r="C20" s="457" t="n">
        <v>17</v>
      </c>
      <c r="D20" s="553" t="n">
        <f aca="false">EDATE(D19,1)</f>
        <v>38835</v>
      </c>
      <c r="E20" s="511" t="n">
        <f aca="false">D21-D20</f>
        <v>30</v>
      </c>
      <c r="F20" s="551" t="e">
        <f aca="false">'Commercial Sizing'!$J$12/12</f>
        <v>#DIV/0!</v>
      </c>
      <c r="G20" s="551" t="e">
        <f aca="false">I19*(E20/360)*'Commercial Sizing'!$J$11</f>
        <v>#DIV/0!</v>
      </c>
      <c r="H20" s="551" t="e">
        <f aca="false">F20-G20</f>
        <v>#DIV/0!</v>
      </c>
      <c r="I20" s="551" t="e">
        <f aca="false">I19-H20</f>
        <v>#DIV/0!</v>
      </c>
    </row>
    <row r="21" customFormat="false" ht="12.75" hidden="false" customHeight="false" outlineLevel="0" collapsed="false">
      <c r="C21" s="457" t="n">
        <v>18</v>
      </c>
      <c r="D21" s="553" t="n">
        <f aca="false">EDATE(D20,1)</f>
        <v>38865</v>
      </c>
      <c r="E21" s="511" t="n">
        <f aca="false">D22-D21</f>
        <v>31</v>
      </c>
      <c r="F21" s="551" t="e">
        <f aca="false">'Commercial Sizing'!$J$12/12</f>
        <v>#DIV/0!</v>
      </c>
      <c r="G21" s="551" t="e">
        <f aca="false">I20*(E21/360)*'Commercial Sizing'!$J$11</f>
        <v>#DIV/0!</v>
      </c>
      <c r="H21" s="551" t="e">
        <f aca="false">F21-G21</f>
        <v>#DIV/0!</v>
      </c>
      <c r="I21" s="551" t="e">
        <f aca="false">I20-H21</f>
        <v>#DIV/0!</v>
      </c>
    </row>
    <row r="22" customFormat="false" ht="12.75" hidden="false" customHeight="false" outlineLevel="0" collapsed="false">
      <c r="C22" s="457" t="n">
        <v>19</v>
      </c>
      <c r="D22" s="553" t="n">
        <f aca="false">EDATE(D21,1)</f>
        <v>38896</v>
      </c>
      <c r="E22" s="511" t="n">
        <f aca="false">D23-D22</f>
        <v>30</v>
      </c>
      <c r="F22" s="551" t="e">
        <f aca="false">'Commercial Sizing'!$J$12/12</f>
        <v>#DIV/0!</v>
      </c>
      <c r="G22" s="551" t="e">
        <f aca="false">I21*(E22/360)*'Commercial Sizing'!$J$11</f>
        <v>#DIV/0!</v>
      </c>
      <c r="H22" s="551" t="e">
        <f aca="false">F22-G22</f>
        <v>#DIV/0!</v>
      </c>
      <c r="I22" s="551" t="e">
        <f aca="false">I21-H22</f>
        <v>#DIV/0!</v>
      </c>
    </row>
    <row r="23" customFormat="false" ht="12.75" hidden="false" customHeight="false" outlineLevel="0" collapsed="false">
      <c r="C23" s="457" t="n">
        <v>20</v>
      </c>
      <c r="D23" s="553" t="n">
        <f aca="false">EDATE(D22,1)</f>
        <v>38926</v>
      </c>
      <c r="E23" s="511" t="n">
        <f aca="false">D24-D23</f>
        <v>31</v>
      </c>
      <c r="F23" s="551" t="e">
        <f aca="false">'Commercial Sizing'!$J$12/12</f>
        <v>#DIV/0!</v>
      </c>
      <c r="G23" s="551" t="e">
        <f aca="false">I22*(E23/360)*'Commercial Sizing'!$J$11</f>
        <v>#DIV/0!</v>
      </c>
      <c r="H23" s="551" t="e">
        <f aca="false">F23-G23</f>
        <v>#DIV/0!</v>
      </c>
      <c r="I23" s="551" t="e">
        <f aca="false">I22-H23</f>
        <v>#DIV/0!</v>
      </c>
    </row>
    <row r="24" customFormat="false" ht="12.75" hidden="false" customHeight="false" outlineLevel="0" collapsed="false">
      <c r="C24" s="457" t="n">
        <v>21</v>
      </c>
      <c r="D24" s="553" t="n">
        <f aca="false">EDATE(D23,1)</f>
        <v>38957</v>
      </c>
      <c r="E24" s="511" t="n">
        <f aca="false">D25-D24</f>
        <v>31</v>
      </c>
      <c r="F24" s="551" t="e">
        <f aca="false">'Commercial Sizing'!$J$12/12</f>
        <v>#DIV/0!</v>
      </c>
      <c r="G24" s="551" t="e">
        <f aca="false">I23*(E24/360)*'Commercial Sizing'!$J$11</f>
        <v>#DIV/0!</v>
      </c>
      <c r="H24" s="551" t="e">
        <f aca="false">F24-G24</f>
        <v>#DIV/0!</v>
      </c>
      <c r="I24" s="551" t="e">
        <f aca="false">I23-H24</f>
        <v>#DIV/0!</v>
      </c>
    </row>
    <row r="25" customFormat="false" ht="12.75" hidden="false" customHeight="false" outlineLevel="0" collapsed="false">
      <c r="C25" s="457" t="n">
        <v>22</v>
      </c>
      <c r="D25" s="553" t="n">
        <f aca="false">EDATE(D24,1)</f>
        <v>38988</v>
      </c>
      <c r="E25" s="511" t="n">
        <f aca="false">D26-D25</f>
        <v>30</v>
      </c>
      <c r="F25" s="551" t="e">
        <f aca="false">'Commercial Sizing'!$J$12/12</f>
        <v>#DIV/0!</v>
      </c>
      <c r="G25" s="551" t="e">
        <f aca="false">I24*(E25/360)*'Commercial Sizing'!$J$11</f>
        <v>#DIV/0!</v>
      </c>
      <c r="H25" s="551" t="e">
        <f aca="false">F25-G25</f>
        <v>#DIV/0!</v>
      </c>
      <c r="I25" s="551" t="e">
        <f aca="false">I24-H25</f>
        <v>#DIV/0!</v>
      </c>
    </row>
    <row r="26" customFormat="false" ht="12.75" hidden="false" customHeight="false" outlineLevel="0" collapsed="false">
      <c r="C26" s="457" t="n">
        <v>23</v>
      </c>
      <c r="D26" s="553" t="n">
        <f aca="false">EDATE(D25,1)</f>
        <v>39018</v>
      </c>
      <c r="E26" s="511" t="n">
        <f aca="false">D27-D26</f>
        <v>31</v>
      </c>
      <c r="F26" s="551" t="e">
        <f aca="false">'Commercial Sizing'!$J$12/12</f>
        <v>#DIV/0!</v>
      </c>
      <c r="G26" s="551" t="e">
        <f aca="false">I25*(E26/360)*'Commercial Sizing'!$J$11</f>
        <v>#DIV/0!</v>
      </c>
      <c r="H26" s="551" t="e">
        <f aca="false">F26-G26</f>
        <v>#DIV/0!</v>
      </c>
      <c r="I26" s="551" t="e">
        <f aca="false">I25-H26</f>
        <v>#DIV/0!</v>
      </c>
    </row>
    <row r="27" customFormat="false" ht="12.75" hidden="false" customHeight="false" outlineLevel="0" collapsed="false">
      <c r="C27" s="457" t="n">
        <v>24</v>
      </c>
      <c r="D27" s="553" t="n">
        <f aca="false">EDATE(D26,1)</f>
        <v>39049</v>
      </c>
      <c r="E27" s="511" t="n">
        <f aca="false">D28-D27</f>
        <v>30</v>
      </c>
      <c r="F27" s="551" t="e">
        <f aca="false">'Commercial Sizing'!$J$12/12</f>
        <v>#DIV/0!</v>
      </c>
      <c r="G27" s="551" t="e">
        <f aca="false">I26*(E27/360)*'Commercial Sizing'!$J$11</f>
        <v>#DIV/0!</v>
      </c>
      <c r="H27" s="551" t="e">
        <f aca="false">F27-G27</f>
        <v>#DIV/0!</v>
      </c>
      <c r="I27" s="551" t="e">
        <f aca="false">I26-H27</f>
        <v>#DIV/0!</v>
      </c>
    </row>
    <row r="28" customFormat="false" ht="12.75" hidden="false" customHeight="false" outlineLevel="0" collapsed="false">
      <c r="C28" s="457" t="n">
        <v>25</v>
      </c>
      <c r="D28" s="553" t="n">
        <f aca="false">EDATE(D27,1)</f>
        <v>39079</v>
      </c>
      <c r="E28" s="511" t="n">
        <f aca="false">D29-D28</f>
        <v>31</v>
      </c>
      <c r="F28" s="551" t="e">
        <f aca="false">'Commercial Sizing'!$J$12/12</f>
        <v>#DIV/0!</v>
      </c>
      <c r="G28" s="551" t="e">
        <f aca="false">I27*(E28/360)*'Commercial Sizing'!$J$11</f>
        <v>#DIV/0!</v>
      </c>
      <c r="H28" s="551" t="e">
        <f aca="false">F28-G28</f>
        <v>#DIV/0!</v>
      </c>
      <c r="I28" s="551" t="e">
        <f aca="false">I27-H28</f>
        <v>#DIV/0!</v>
      </c>
    </row>
    <row r="29" customFormat="false" ht="12.75" hidden="false" customHeight="false" outlineLevel="0" collapsed="false">
      <c r="C29" s="457" t="n">
        <v>26</v>
      </c>
      <c r="D29" s="553" t="n">
        <f aca="false">EDATE(D28,1)</f>
        <v>39110</v>
      </c>
      <c r="E29" s="511" t="n">
        <f aca="false">D30-D29</f>
        <v>31</v>
      </c>
      <c r="F29" s="551" t="e">
        <f aca="false">'Commercial Sizing'!$J$12/12</f>
        <v>#DIV/0!</v>
      </c>
      <c r="G29" s="551" t="e">
        <f aca="false">I28*(E29/360)*'Commercial Sizing'!$J$11</f>
        <v>#DIV/0!</v>
      </c>
      <c r="H29" s="551" t="e">
        <f aca="false">F29-G29</f>
        <v>#DIV/0!</v>
      </c>
      <c r="I29" s="551" t="e">
        <f aca="false">I28-H29</f>
        <v>#DIV/0!</v>
      </c>
    </row>
    <row r="30" customFormat="false" ht="12.75" hidden="false" customHeight="false" outlineLevel="0" collapsed="false">
      <c r="C30" s="457" t="n">
        <v>27</v>
      </c>
      <c r="D30" s="553" t="n">
        <f aca="false">EDATE(D29,1)</f>
        <v>39141</v>
      </c>
      <c r="E30" s="511" t="n">
        <f aca="false">D31-D30</f>
        <v>28</v>
      </c>
      <c r="F30" s="551" t="e">
        <f aca="false">'Commercial Sizing'!$J$12/12</f>
        <v>#DIV/0!</v>
      </c>
      <c r="G30" s="551" t="e">
        <f aca="false">I29*(E30/360)*'Commercial Sizing'!$J$11</f>
        <v>#DIV/0!</v>
      </c>
      <c r="H30" s="551" t="e">
        <f aca="false">F30-G30</f>
        <v>#DIV/0!</v>
      </c>
      <c r="I30" s="551" t="e">
        <f aca="false">I29-H30</f>
        <v>#DIV/0!</v>
      </c>
    </row>
    <row r="31" customFormat="false" ht="12.75" hidden="false" customHeight="false" outlineLevel="0" collapsed="false">
      <c r="C31" s="457" t="n">
        <v>28</v>
      </c>
      <c r="D31" s="553" t="n">
        <f aca="false">EDATE(D30,1)</f>
        <v>39169</v>
      </c>
      <c r="E31" s="511" t="n">
        <f aca="false">D32-D31</f>
        <v>31</v>
      </c>
      <c r="F31" s="551" t="e">
        <f aca="false">'Commercial Sizing'!$J$12/12</f>
        <v>#DIV/0!</v>
      </c>
      <c r="G31" s="551" t="e">
        <f aca="false">I30*(E31/360)*'Commercial Sizing'!$J$11</f>
        <v>#DIV/0!</v>
      </c>
      <c r="H31" s="551" t="e">
        <f aca="false">F31-G31</f>
        <v>#DIV/0!</v>
      </c>
      <c r="I31" s="551" t="e">
        <f aca="false">I30-H31</f>
        <v>#DIV/0!</v>
      </c>
    </row>
    <row r="32" customFormat="false" ht="12.75" hidden="false" customHeight="false" outlineLevel="0" collapsed="false">
      <c r="C32" s="457" t="n">
        <v>29</v>
      </c>
      <c r="D32" s="553" t="n">
        <f aca="false">EDATE(D31,1)</f>
        <v>39200</v>
      </c>
      <c r="E32" s="511" t="n">
        <f aca="false">D33-D32</f>
        <v>30</v>
      </c>
      <c r="F32" s="551" t="e">
        <f aca="false">'Commercial Sizing'!$J$12/12</f>
        <v>#DIV/0!</v>
      </c>
      <c r="G32" s="551" t="e">
        <f aca="false">I31*(E32/360)*'Commercial Sizing'!$J$11</f>
        <v>#DIV/0!</v>
      </c>
      <c r="H32" s="551" t="e">
        <f aca="false">F32-G32</f>
        <v>#DIV/0!</v>
      </c>
      <c r="I32" s="551" t="e">
        <f aca="false">I31-H32</f>
        <v>#DIV/0!</v>
      </c>
    </row>
    <row r="33" customFormat="false" ht="12.75" hidden="false" customHeight="false" outlineLevel="0" collapsed="false">
      <c r="C33" s="457" t="n">
        <v>30</v>
      </c>
      <c r="D33" s="553" t="n">
        <f aca="false">EDATE(D32,1)</f>
        <v>39230</v>
      </c>
      <c r="E33" s="511" t="n">
        <f aca="false">D34-D33</f>
        <v>31</v>
      </c>
      <c r="F33" s="551" t="e">
        <f aca="false">'Commercial Sizing'!$J$12/12</f>
        <v>#DIV/0!</v>
      </c>
      <c r="G33" s="551" t="e">
        <f aca="false">I32*(E33/360)*'Commercial Sizing'!$J$11</f>
        <v>#DIV/0!</v>
      </c>
      <c r="H33" s="551" t="e">
        <f aca="false">F33-G33</f>
        <v>#DIV/0!</v>
      </c>
      <c r="I33" s="551" t="e">
        <f aca="false">I32-H33</f>
        <v>#DIV/0!</v>
      </c>
    </row>
    <row r="34" customFormat="false" ht="12.75" hidden="false" customHeight="false" outlineLevel="0" collapsed="false">
      <c r="C34" s="457" t="n">
        <v>31</v>
      </c>
      <c r="D34" s="553" t="n">
        <f aca="false">EDATE(D33,1)</f>
        <v>39261</v>
      </c>
      <c r="E34" s="511" t="n">
        <f aca="false">D35-D34</f>
        <v>30</v>
      </c>
      <c r="F34" s="551" t="e">
        <f aca="false">'Commercial Sizing'!$J$12/12</f>
        <v>#DIV/0!</v>
      </c>
      <c r="G34" s="551" t="e">
        <f aca="false">I33*(E34/360)*'Commercial Sizing'!$J$11</f>
        <v>#DIV/0!</v>
      </c>
      <c r="H34" s="551" t="e">
        <f aca="false">F34-G34</f>
        <v>#DIV/0!</v>
      </c>
      <c r="I34" s="551" t="e">
        <f aca="false">I33-H34</f>
        <v>#DIV/0!</v>
      </c>
    </row>
    <row r="35" customFormat="false" ht="12.75" hidden="false" customHeight="false" outlineLevel="0" collapsed="false">
      <c r="C35" s="457" t="n">
        <v>32</v>
      </c>
      <c r="D35" s="553" t="n">
        <f aca="false">EDATE(D34,1)</f>
        <v>39291</v>
      </c>
      <c r="E35" s="511" t="n">
        <f aca="false">D36-D35</f>
        <v>31</v>
      </c>
      <c r="F35" s="551" t="e">
        <f aca="false">'Commercial Sizing'!$J$12/12</f>
        <v>#DIV/0!</v>
      </c>
      <c r="G35" s="551" t="e">
        <f aca="false">I34*(E35/360)*'Commercial Sizing'!$J$11</f>
        <v>#DIV/0!</v>
      </c>
      <c r="H35" s="551" t="e">
        <f aca="false">F35-G35</f>
        <v>#DIV/0!</v>
      </c>
      <c r="I35" s="551" t="e">
        <f aca="false">I34-H35</f>
        <v>#DIV/0!</v>
      </c>
    </row>
    <row r="36" customFormat="false" ht="12.75" hidden="false" customHeight="false" outlineLevel="0" collapsed="false">
      <c r="C36" s="457" t="n">
        <v>33</v>
      </c>
      <c r="D36" s="553" t="n">
        <f aca="false">EDATE(D35,1)</f>
        <v>39322</v>
      </c>
      <c r="E36" s="511" t="n">
        <f aca="false">D37-D36</f>
        <v>31</v>
      </c>
      <c r="F36" s="551" t="e">
        <f aca="false">'Commercial Sizing'!$J$12/12</f>
        <v>#DIV/0!</v>
      </c>
      <c r="G36" s="551" t="e">
        <f aca="false">I35*(E36/360)*'Commercial Sizing'!$J$11</f>
        <v>#DIV/0!</v>
      </c>
      <c r="H36" s="551" t="e">
        <f aca="false">F36-G36</f>
        <v>#DIV/0!</v>
      </c>
      <c r="I36" s="551" t="e">
        <f aca="false">I35-H36</f>
        <v>#DIV/0!</v>
      </c>
    </row>
    <row r="37" customFormat="false" ht="12.75" hidden="false" customHeight="false" outlineLevel="0" collapsed="false">
      <c r="C37" s="457" t="n">
        <v>34</v>
      </c>
      <c r="D37" s="553" t="n">
        <f aca="false">EDATE(D36,1)</f>
        <v>39353</v>
      </c>
      <c r="E37" s="511" t="n">
        <f aca="false">D38-D37</f>
        <v>30</v>
      </c>
      <c r="F37" s="551" t="e">
        <f aca="false">'Commercial Sizing'!$J$12/12</f>
        <v>#DIV/0!</v>
      </c>
      <c r="G37" s="551" t="e">
        <f aca="false">I36*(E37/360)*'Commercial Sizing'!$J$11</f>
        <v>#DIV/0!</v>
      </c>
      <c r="H37" s="551" t="e">
        <f aca="false">F37-G37</f>
        <v>#DIV/0!</v>
      </c>
      <c r="I37" s="551" t="e">
        <f aca="false">I36-H37</f>
        <v>#DIV/0!</v>
      </c>
    </row>
    <row r="38" customFormat="false" ht="12.75" hidden="false" customHeight="false" outlineLevel="0" collapsed="false">
      <c r="C38" s="457" t="n">
        <v>35</v>
      </c>
      <c r="D38" s="553" t="n">
        <f aca="false">EDATE(D37,1)</f>
        <v>39383</v>
      </c>
      <c r="E38" s="511" t="n">
        <f aca="false">D39-D38</f>
        <v>31</v>
      </c>
      <c r="F38" s="551" t="e">
        <f aca="false">'Commercial Sizing'!$J$12/12</f>
        <v>#DIV/0!</v>
      </c>
      <c r="G38" s="551" t="e">
        <f aca="false">I37*(E38/360)*'Commercial Sizing'!$J$11</f>
        <v>#DIV/0!</v>
      </c>
      <c r="H38" s="551" t="e">
        <f aca="false">F38-G38</f>
        <v>#DIV/0!</v>
      </c>
      <c r="I38" s="551" t="e">
        <f aca="false">I37-H38</f>
        <v>#DIV/0!</v>
      </c>
    </row>
    <row r="39" customFormat="false" ht="12.75" hidden="false" customHeight="false" outlineLevel="0" collapsed="false">
      <c r="C39" s="457" t="n">
        <v>36</v>
      </c>
      <c r="D39" s="553" t="n">
        <f aca="false">EDATE(D38,1)</f>
        <v>39414</v>
      </c>
      <c r="E39" s="511" t="n">
        <f aca="false">D40-D39</f>
        <v>30</v>
      </c>
      <c r="F39" s="551" t="e">
        <f aca="false">'Commercial Sizing'!$J$12/12</f>
        <v>#DIV/0!</v>
      </c>
      <c r="G39" s="551" t="e">
        <f aca="false">I38*(E39/360)*'Commercial Sizing'!$J$11</f>
        <v>#DIV/0!</v>
      </c>
      <c r="H39" s="551" t="e">
        <f aca="false">F39-G39</f>
        <v>#DIV/0!</v>
      </c>
      <c r="I39" s="551" t="e">
        <f aca="false">I38-H39</f>
        <v>#DIV/0!</v>
      </c>
    </row>
    <row r="40" customFormat="false" ht="12.75" hidden="false" customHeight="false" outlineLevel="0" collapsed="false">
      <c r="C40" s="457" t="n">
        <v>37</v>
      </c>
      <c r="D40" s="553" t="n">
        <f aca="false">EDATE(D39,1)</f>
        <v>39444</v>
      </c>
      <c r="E40" s="511" t="n">
        <f aca="false">D41-D40</f>
        <v>31</v>
      </c>
      <c r="F40" s="551" t="e">
        <f aca="false">'Commercial Sizing'!$J$12/12</f>
        <v>#DIV/0!</v>
      </c>
      <c r="G40" s="551" t="e">
        <f aca="false">I39*(E40/360)*'Commercial Sizing'!$J$11</f>
        <v>#DIV/0!</v>
      </c>
      <c r="H40" s="551" t="e">
        <f aca="false">F40-G40</f>
        <v>#DIV/0!</v>
      </c>
      <c r="I40" s="551" t="e">
        <f aca="false">I39-H40</f>
        <v>#DIV/0!</v>
      </c>
    </row>
    <row r="41" customFormat="false" ht="12.75" hidden="false" customHeight="false" outlineLevel="0" collapsed="false">
      <c r="C41" s="457" t="n">
        <v>38</v>
      </c>
      <c r="D41" s="553" t="n">
        <f aca="false">EDATE(D40,1)</f>
        <v>39475</v>
      </c>
      <c r="E41" s="511" t="n">
        <f aca="false">D42-D41</f>
        <v>31</v>
      </c>
      <c r="F41" s="551" t="e">
        <f aca="false">'Commercial Sizing'!$J$12/12</f>
        <v>#DIV/0!</v>
      </c>
      <c r="G41" s="551" t="e">
        <f aca="false">I40*(E41/360)*'Commercial Sizing'!$J$11</f>
        <v>#DIV/0!</v>
      </c>
      <c r="H41" s="551" t="e">
        <f aca="false">F41-G41</f>
        <v>#DIV/0!</v>
      </c>
      <c r="I41" s="551" t="e">
        <f aca="false">I40-H41</f>
        <v>#DIV/0!</v>
      </c>
    </row>
    <row r="42" customFormat="false" ht="12.75" hidden="false" customHeight="false" outlineLevel="0" collapsed="false">
      <c r="C42" s="457" t="n">
        <v>39</v>
      </c>
      <c r="D42" s="553" t="n">
        <f aca="false">EDATE(D41,1)</f>
        <v>39506</v>
      </c>
      <c r="E42" s="511" t="n">
        <f aca="false">D43-D42</f>
        <v>29</v>
      </c>
      <c r="F42" s="551" t="e">
        <f aca="false">'Commercial Sizing'!$J$12/12</f>
        <v>#DIV/0!</v>
      </c>
      <c r="G42" s="551" t="e">
        <f aca="false">I41*(E42/360)*'Commercial Sizing'!$J$11</f>
        <v>#DIV/0!</v>
      </c>
      <c r="H42" s="551" t="e">
        <f aca="false">F42-G42</f>
        <v>#DIV/0!</v>
      </c>
      <c r="I42" s="551" t="e">
        <f aca="false">I41-H42</f>
        <v>#DIV/0!</v>
      </c>
    </row>
    <row r="43" customFormat="false" ht="12.75" hidden="false" customHeight="false" outlineLevel="0" collapsed="false">
      <c r="C43" s="457" t="n">
        <v>40</v>
      </c>
      <c r="D43" s="553" t="n">
        <f aca="false">EDATE(D42,1)</f>
        <v>39535</v>
      </c>
      <c r="E43" s="511" t="n">
        <f aca="false">D44-D43</f>
        <v>31</v>
      </c>
      <c r="F43" s="551" t="e">
        <f aca="false">'Commercial Sizing'!$J$12/12</f>
        <v>#DIV/0!</v>
      </c>
      <c r="G43" s="551" t="e">
        <f aca="false">I42*(E43/360)*'Commercial Sizing'!$J$11</f>
        <v>#DIV/0!</v>
      </c>
      <c r="H43" s="551" t="e">
        <f aca="false">F43-G43</f>
        <v>#DIV/0!</v>
      </c>
      <c r="I43" s="551" t="e">
        <f aca="false">I42-H43</f>
        <v>#DIV/0!</v>
      </c>
    </row>
    <row r="44" customFormat="false" ht="12.75" hidden="false" customHeight="false" outlineLevel="0" collapsed="false">
      <c r="C44" s="457" t="n">
        <v>41</v>
      </c>
      <c r="D44" s="553" t="n">
        <f aca="false">EDATE(D43,1)</f>
        <v>39566</v>
      </c>
      <c r="E44" s="511" t="n">
        <f aca="false">D45-D44</f>
        <v>30</v>
      </c>
      <c r="F44" s="551" t="e">
        <f aca="false">'Commercial Sizing'!$J$12/12</f>
        <v>#DIV/0!</v>
      </c>
      <c r="G44" s="551" t="e">
        <f aca="false">I43*(E44/360)*'Commercial Sizing'!$J$11</f>
        <v>#DIV/0!</v>
      </c>
      <c r="H44" s="551" t="e">
        <f aca="false">F44-G44</f>
        <v>#DIV/0!</v>
      </c>
      <c r="I44" s="551" t="e">
        <f aca="false">I43-H44</f>
        <v>#DIV/0!</v>
      </c>
    </row>
    <row r="45" customFormat="false" ht="12.75" hidden="false" customHeight="false" outlineLevel="0" collapsed="false">
      <c r="C45" s="457" t="n">
        <v>42</v>
      </c>
      <c r="D45" s="553" t="n">
        <f aca="false">EDATE(D44,1)</f>
        <v>39596</v>
      </c>
      <c r="E45" s="511" t="n">
        <f aca="false">D46-D45</f>
        <v>31</v>
      </c>
      <c r="F45" s="551" t="e">
        <f aca="false">'Commercial Sizing'!$J$12/12</f>
        <v>#DIV/0!</v>
      </c>
      <c r="G45" s="551" t="e">
        <f aca="false">I44*(E45/360)*'Commercial Sizing'!$J$11</f>
        <v>#DIV/0!</v>
      </c>
      <c r="H45" s="551" t="e">
        <f aca="false">F45-G45</f>
        <v>#DIV/0!</v>
      </c>
      <c r="I45" s="551" t="e">
        <f aca="false">I44-H45</f>
        <v>#DIV/0!</v>
      </c>
    </row>
    <row r="46" customFormat="false" ht="12.75" hidden="false" customHeight="false" outlineLevel="0" collapsed="false">
      <c r="C46" s="457" t="n">
        <v>43</v>
      </c>
      <c r="D46" s="553" t="n">
        <f aca="false">EDATE(D45,1)</f>
        <v>39627</v>
      </c>
      <c r="E46" s="511" t="n">
        <f aca="false">D47-D46</f>
        <v>30</v>
      </c>
      <c r="F46" s="551" t="e">
        <f aca="false">'Commercial Sizing'!$J$12/12</f>
        <v>#DIV/0!</v>
      </c>
      <c r="G46" s="551" t="e">
        <f aca="false">I45*(E46/360)*'Commercial Sizing'!$J$11</f>
        <v>#DIV/0!</v>
      </c>
      <c r="H46" s="551" t="e">
        <f aca="false">F46-G46</f>
        <v>#DIV/0!</v>
      </c>
      <c r="I46" s="551" t="e">
        <f aca="false">I45-H46</f>
        <v>#DIV/0!</v>
      </c>
    </row>
    <row r="47" customFormat="false" ht="12.75" hidden="false" customHeight="false" outlineLevel="0" collapsed="false">
      <c r="C47" s="457" t="n">
        <v>44</v>
      </c>
      <c r="D47" s="553" t="n">
        <f aca="false">EDATE(D46,1)</f>
        <v>39657</v>
      </c>
      <c r="E47" s="511" t="n">
        <f aca="false">D48-D47</f>
        <v>31</v>
      </c>
      <c r="F47" s="551" t="e">
        <f aca="false">'Commercial Sizing'!$J$12/12</f>
        <v>#DIV/0!</v>
      </c>
      <c r="G47" s="551" t="e">
        <f aca="false">I46*(E47/360)*'Commercial Sizing'!$J$11</f>
        <v>#DIV/0!</v>
      </c>
      <c r="H47" s="551" t="e">
        <f aca="false">F47-G47</f>
        <v>#DIV/0!</v>
      </c>
      <c r="I47" s="551" t="e">
        <f aca="false">I46-H47</f>
        <v>#DIV/0!</v>
      </c>
    </row>
    <row r="48" customFormat="false" ht="12.75" hidden="false" customHeight="false" outlineLevel="0" collapsed="false">
      <c r="C48" s="457" t="n">
        <v>45</v>
      </c>
      <c r="D48" s="553" t="n">
        <f aca="false">EDATE(D47,1)</f>
        <v>39688</v>
      </c>
      <c r="E48" s="511" t="n">
        <f aca="false">D49-D48</f>
        <v>31</v>
      </c>
      <c r="F48" s="551" t="e">
        <f aca="false">'Commercial Sizing'!$J$12/12</f>
        <v>#DIV/0!</v>
      </c>
      <c r="G48" s="551" t="e">
        <f aca="false">I47*(E48/360)*'Commercial Sizing'!$J$11</f>
        <v>#DIV/0!</v>
      </c>
      <c r="H48" s="551" t="e">
        <f aca="false">F48-G48</f>
        <v>#DIV/0!</v>
      </c>
      <c r="I48" s="551" t="e">
        <f aca="false">I47-H48</f>
        <v>#DIV/0!</v>
      </c>
    </row>
    <row r="49" customFormat="false" ht="12.75" hidden="false" customHeight="false" outlineLevel="0" collapsed="false">
      <c r="C49" s="457" t="n">
        <v>46</v>
      </c>
      <c r="D49" s="553" t="n">
        <f aca="false">EDATE(D48,1)</f>
        <v>39719</v>
      </c>
      <c r="E49" s="511" t="n">
        <f aca="false">D50-D49</f>
        <v>30</v>
      </c>
      <c r="F49" s="551" t="e">
        <f aca="false">'Commercial Sizing'!$J$12/12</f>
        <v>#DIV/0!</v>
      </c>
      <c r="G49" s="551" t="e">
        <f aca="false">I48*(E49/360)*'Commercial Sizing'!$J$11</f>
        <v>#DIV/0!</v>
      </c>
      <c r="H49" s="551" t="e">
        <f aca="false">F49-G49</f>
        <v>#DIV/0!</v>
      </c>
      <c r="I49" s="551" t="e">
        <f aca="false">I48-H49</f>
        <v>#DIV/0!</v>
      </c>
    </row>
    <row r="50" customFormat="false" ht="12.75" hidden="false" customHeight="false" outlineLevel="0" collapsed="false">
      <c r="C50" s="457" t="n">
        <v>47</v>
      </c>
      <c r="D50" s="553" t="n">
        <f aca="false">EDATE(D49,1)</f>
        <v>39749</v>
      </c>
      <c r="E50" s="511" t="n">
        <f aca="false">D51-D50</f>
        <v>31</v>
      </c>
      <c r="F50" s="551" t="e">
        <f aca="false">'Commercial Sizing'!$J$12/12</f>
        <v>#DIV/0!</v>
      </c>
      <c r="G50" s="551" t="e">
        <f aca="false">I49*(E50/360)*'Commercial Sizing'!$J$11</f>
        <v>#DIV/0!</v>
      </c>
      <c r="H50" s="551" t="e">
        <f aca="false">F50-G50</f>
        <v>#DIV/0!</v>
      </c>
      <c r="I50" s="551" t="e">
        <f aca="false">I49-H50</f>
        <v>#DIV/0!</v>
      </c>
    </row>
    <row r="51" customFormat="false" ht="12.75" hidden="false" customHeight="false" outlineLevel="0" collapsed="false">
      <c r="C51" s="457" t="n">
        <v>48</v>
      </c>
      <c r="D51" s="553" t="n">
        <f aca="false">EDATE(D50,1)</f>
        <v>39780</v>
      </c>
      <c r="E51" s="511" t="n">
        <f aca="false">D52-D51</f>
        <v>30</v>
      </c>
      <c r="F51" s="551" t="e">
        <f aca="false">'Commercial Sizing'!$J$12/12</f>
        <v>#DIV/0!</v>
      </c>
      <c r="G51" s="551" t="e">
        <f aca="false">I50*(E51/360)*'Commercial Sizing'!$J$11</f>
        <v>#DIV/0!</v>
      </c>
      <c r="H51" s="551" t="e">
        <f aca="false">F51-G51</f>
        <v>#DIV/0!</v>
      </c>
      <c r="I51" s="551" t="e">
        <f aca="false">I50-H51</f>
        <v>#DIV/0!</v>
      </c>
    </row>
    <row r="52" customFormat="false" ht="12.75" hidden="false" customHeight="false" outlineLevel="0" collapsed="false">
      <c r="C52" s="457" t="n">
        <v>49</v>
      </c>
      <c r="D52" s="553" t="n">
        <f aca="false">EDATE(D51,1)</f>
        <v>39810</v>
      </c>
      <c r="E52" s="511" t="n">
        <f aca="false">D53-D52</f>
        <v>31</v>
      </c>
      <c r="F52" s="551" t="e">
        <f aca="false">'Commercial Sizing'!$J$12/12</f>
        <v>#DIV/0!</v>
      </c>
      <c r="G52" s="551" t="e">
        <f aca="false">I51*(E52/360)*'Commercial Sizing'!$J$11</f>
        <v>#DIV/0!</v>
      </c>
      <c r="H52" s="551" t="e">
        <f aca="false">F52-G52</f>
        <v>#DIV/0!</v>
      </c>
      <c r="I52" s="551" t="e">
        <f aca="false">I51-H52</f>
        <v>#DIV/0!</v>
      </c>
    </row>
    <row r="53" customFormat="false" ht="12.75" hidden="false" customHeight="false" outlineLevel="0" collapsed="false">
      <c r="C53" s="457" t="n">
        <v>50</v>
      </c>
      <c r="D53" s="553" t="n">
        <f aca="false">EDATE(D52,1)</f>
        <v>39841</v>
      </c>
      <c r="E53" s="511" t="n">
        <f aca="false">D54-D53</f>
        <v>31</v>
      </c>
      <c r="F53" s="551" t="e">
        <f aca="false">'Commercial Sizing'!$J$12/12</f>
        <v>#DIV/0!</v>
      </c>
      <c r="G53" s="551" t="e">
        <f aca="false">I52*(E53/360)*'Commercial Sizing'!$J$11</f>
        <v>#DIV/0!</v>
      </c>
      <c r="H53" s="551" t="e">
        <f aca="false">F53-G53</f>
        <v>#DIV/0!</v>
      </c>
      <c r="I53" s="551" t="e">
        <f aca="false">I52-H53</f>
        <v>#DIV/0!</v>
      </c>
    </row>
    <row r="54" customFormat="false" ht="12.75" hidden="false" customHeight="false" outlineLevel="0" collapsed="false">
      <c r="C54" s="457" t="n">
        <v>51</v>
      </c>
      <c r="D54" s="553" t="n">
        <f aca="false">EDATE(D53,1)</f>
        <v>39872</v>
      </c>
      <c r="E54" s="511" t="n">
        <f aca="false">D55-D54</f>
        <v>28</v>
      </c>
      <c r="F54" s="551" t="e">
        <f aca="false">'Commercial Sizing'!$J$12/12</f>
        <v>#DIV/0!</v>
      </c>
      <c r="G54" s="551" t="e">
        <f aca="false">I53*(E54/360)*'Commercial Sizing'!$J$11</f>
        <v>#DIV/0!</v>
      </c>
      <c r="H54" s="551" t="e">
        <f aca="false">F54-G54</f>
        <v>#DIV/0!</v>
      </c>
      <c r="I54" s="551" t="e">
        <f aca="false">I53-H54</f>
        <v>#DIV/0!</v>
      </c>
    </row>
    <row r="55" customFormat="false" ht="12.75" hidden="false" customHeight="false" outlineLevel="0" collapsed="false">
      <c r="C55" s="457" t="n">
        <v>52</v>
      </c>
      <c r="D55" s="553" t="n">
        <f aca="false">EDATE(D54,1)</f>
        <v>39900</v>
      </c>
      <c r="E55" s="511" t="n">
        <f aca="false">D56-D55</f>
        <v>31</v>
      </c>
      <c r="F55" s="551" t="e">
        <f aca="false">'Commercial Sizing'!$J$12/12</f>
        <v>#DIV/0!</v>
      </c>
      <c r="G55" s="551" t="e">
        <f aca="false">I54*(E55/360)*'Commercial Sizing'!$J$11</f>
        <v>#DIV/0!</v>
      </c>
      <c r="H55" s="551" t="e">
        <f aca="false">F55-G55</f>
        <v>#DIV/0!</v>
      </c>
      <c r="I55" s="551" t="e">
        <f aca="false">I54-H55</f>
        <v>#DIV/0!</v>
      </c>
    </row>
    <row r="56" customFormat="false" ht="12.75" hidden="false" customHeight="false" outlineLevel="0" collapsed="false">
      <c r="C56" s="457" t="n">
        <v>53</v>
      </c>
      <c r="D56" s="553" t="n">
        <f aca="false">EDATE(D55,1)</f>
        <v>39931</v>
      </c>
      <c r="E56" s="511" t="n">
        <f aca="false">D57-D56</f>
        <v>30</v>
      </c>
      <c r="F56" s="551" t="e">
        <f aca="false">'Commercial Sizing'!$J$12/12</f>
        <v>#DIV/0!</v>
      </c>
      <c r="G56" s="551" t="e">
        <f aca="false">I55*(E56/360)*'Commercial Sizing'!$J$11</f>
        <v>#DIV/0!</v>
      </c>
      <c r="H56" s="551" t="e">
        <f aca="false">F56-G56</f>
        <v>#DIV/0!</v>
      </c>
      <c r="I56" s="551" t="e">
        <f aca="false">I55-H56</f>
        <v>#DIV/0!</v>
      </c>
    </row>
    <row r="57" customFormat="false" ht="12.75" hidden="false" customHeight="false" outlineLevel="0" collapsed="false">
      <c r="C57" s="457" t="n">
        <v>54</v>
      </c>
      <c r="D57" s="553" t="n">
        <f aca="false">EDATE(D56,1)</f>
        <v>39961</v>
      </c>
      <c r="E57" s="511" t="n">
        <f aca="false">D58-D57</f>
        <v>31</v>
      </c>
      <c r="F57" s="551" t="e">
        <f aca="false">'Commercial Sizing'!$J$12/12</f>
        <v>#DIV/0!</v>
      </c>
      <c r="G57" s="551" t="e">
        <f aca="false">I56*(E57/360)*'Commercial Sizing'!$J$11</f>
        <v>#DIV/0!</v>
      </c>
      <c r="H57" s="551" t="e">
        <f aca="false">F57-G57</f>
        <v>#DIV/0!</v>
      </c>
      <c r="I57" s="551" t="e">
        <f aca="false">I56-H57</f>
        <v>#DIV/0!</v>
      </c>
    </row>
    <row r="58" customFormat="false" ht="12.75" hidden="false" customHeight="false" outlineLevel="0" collapsed="false">
      <c r="C58" s="457" t="n">
        <v>55</v>
      </c>
      <c r="D58" s="553" t="n">
        <f aca="false">EDATE(D57,1)</f>
        <v>39992</v>
      </c>
      <c r="E58" s="511" t="n">
        <f aca="false">D59-D58</f>
        <v>30</v>
      </c>
      <c r="F58" s="551" t="e">
        <f aca="false">'Commercial Sizing'!$J$12/12</f>
        <v>#DIV/0!</v>
      </c>
      <c r="G58" s="551" t="e">
        <f aca="false">I57*(E58/360)*'Commercial Sizing'!$J$11</f>
        <v>#DIV/0!</v>
      </c>
      <c r="H58" s="551" t="e">
        <f aca="false">F58-G58</f>
        <v>#DIV/0!</v>
      </c>
      <c r="I58" s="551" t="e">
        <f aca="false">I57-H58</f>
        <v>#DIV/0!</v>
      </c>
    </row>
    <row r="59" customFormat="false" ht="12.75" hidden="false" customHeight="false" outlineLevel="0" collapsed="false">
      <c r="C59" s="457" t="n">
        <v>56</v>
      </c>
      <c r="D59" s="553" t="n">
        <f aca="false">EDATE(D58,1)</f>
        <v>40022</v>
      </c>
      <c r="E59" s="511" t="n">
        <f aca="false">D60-D59</f>
        <v>31</v>
      </c>
      <c r="F59" s="551" t="e">
        <f aca="false">'Commercial Sizing'!$J$12/12</f>
        <v>#DIV/0!</v>
      </c>
      <c r="G59" s="551" t="e">
        <f aca="false">I58*(E59/360)*'Commercial Sizing'!$J$11</f>
        <v>#DIV/0!</v>
      </c>
      <c r="H59" s="551" t="e">
        <f aca="false">F59-G59</f>
        <v>#DIV/0!</v>
      </c>
      <c r="I59" s="551" t="e">
        <f aca="false">I58-H59</f>
        <v>#DIV/0!</v>
      </c>
    </row>
    <row r="60" customFormat="false" ht="12.75" hidden="false" customHeight="false" outlineLevel="0" collapsed="false">
      <c r="C60" s="457" t="n">
        <v>57</v>
      </c>
      <c r="D60" s="553" t="n">
        <f aca="false">EDATE(D59,1)</f>
        <v>40053</v>
      </c>
      <c r="E60" s="511" t="n">
        <f aca="false">D61-D60</f>
        <v>31</v>
      </c>
      <c r="F60" s="551" t="e">
        <f aca="false">'Commercial Sizing'!$J$12/12</f>
        <v>#DIV/0!</v>
      </c>
      <c r="G60" s="551" t="e">
        <f aca="false">I59*(E60/360)*'Commercial Sizing'!$J$11</f>
        <v>#DIV/0!</v>
      </c>
      <c r="H60" s="551" t="e">
        <f aca="false">F60-G60</f>
        <v>#DIV/0!</v>
      </c>
      <c r="I60" s="551" t="e">
        <f aca="false">I59-H60</f>
        <v>#DIV/0!</v>
      </c>
    </row>
    <row r="61" customFormat="false" ht="12.75" hidden="false" customHeight="false" outlineLevel="0" collapsed="false">
      <c r="C61" s="457" t="n">
        <v>58</v>
      </c>
      <c r="D61" s="553" t="n">
        <f aca="false">EDATE(D60,1)</f>
        <v>40084</v>
      </c>
      <c r="E61" s="511" t="n">
        <f aca="false">D62-D61</f>
        <v>30</v>
      </c>
      <c r="F61" s="551" t="e">
        <f aca="false">'Commercial Sizing'!$J$12/12</f>
        <v>#DIV/0!</v>
      </c>
      <c r="G61" s="551" t="e">
        <f aca="false">I60*(E61/360)*'Commercial Sizing'!$J$11</f>
        <v>#DIV/0!</v>
      </c>
      <c r="H61" s="551" t="e">
        <f aca="false">F61-G61</f>
        <v>#DIV/0!</v>
      </c>
      <c r="I61" s="551" t="e">
        <f aca="false">I60-H61</f>
        <v>#DIV/0!</v>
      </c>
    </row>
    <row r="62" customFormat="false" ht="12.75" hidden="false" customHeight="false" outlineLevel="0" collapsed="false">
      <c r="C62" s="457" t="n">
        <v>59</v>
      </c>
      <c r="D62" s="553" t="n">
        <f aca="false">EDATE(D61,1)</f>
        <v>40114</v>
      </c>
      <c r="E62" s="511" t="n">
        <f aca="false">D63-D62</f>
        <v>31</v>
      </c>
      <c r="F62" s="551" t="e">
        <f aca="false">'Commercial Sizing'!$J$12/12</f>
        <v>#DIV/0!</v>
      </c>
      <c r="G62" s="551" t="e">
        <f aca="false">I61*(E62/360)*'Commercial Sizing'!$J$11</f>
        <v>#DIV/0!</v>
      </c>
      <c r="H62" s="551" t="e">
        <f aca="false">F62-G62</f>
        <v>#DIV/0!</v>
      </c>
      <c r="I62" s="551" t="e">
        <f aca="false">I61-H62</f>
        <v>#DIV/0!</v>
      </c>
    </row>
    <row r="63" customFormat="false" ht="12.75" hidden="false" customHeight="false" outlineLevel="0" collapsed="false">
      <c r="C63" s="457" t="n">
        <v>60</v>
      </c>
      <c r="D63" s="553" t="n">
        <f aca="false">EDATE(D62,1)</f>
        <v>40145</v>
      </c>
      <c r="E63" s="511" t="n">
        <f aca="false">D64-D63</f>
        <v>30</v>
      </c>
      <c r="F63" s="551" t="e">
        <f aca="false">'Commercial Sizing'!$J$12/12</f>
        <v>#DIV/0!</v>
      </c>
      <c r="G63" s="551" t="e">
        <f aca="false">I62*(E63/360)*'Commercial Sizing'!$J$11</f>
        <v>#DIV/0!</v>
      </c>
      <c r="H63" s="551" t="e">
        <f aca="false">F63-G63</f>
        <v>#DIV/0!</v>
      </c>
      <c r="I63" s="551" t="e">
        <f aca="false">I62-H63</f>
        <v>#DIV/0!</v>
      </c>
    </row>
    <row r="64" customFormat="false" ht="12.75" hidden="false" customHeight="false" outlineLevel="0" collapsed="false">
      <c r="C64" s="457" t="n">
        <v>61</v>
      </c>
      <c r="D64" s="553" t="n">
        <f aca="false">EDATE(D63,1)</f>
        <v>40175</v>
      </c>
      <c r="E64" s="511" t="n">
        <f aca="false">D65-D64</f>
        <v>31</v>
      </c>
      <c r="F64" s="551" t="e">
        <f aca="false">'Commercial Sizing'!$J$12/12</f>
        <v>#DIV/0!</v>
      </c>
      <c r="G64" s="551" t="e">
        <f aca="false">I63*(E64/360)*'Commercial Sizing'!$J$11</f>
        <v>#DIV/0!</v>
      </c>
      <c r="H64" s="551" t="e">
        <f aca="false">F64-G64</f>
        <v>#DIV/0!</v>
      </c>
      <c r="I64" s="551" t="e">
        <f aca="false">I63-H64</f>
        <v>#DIV/0!</v>
      </c>
    </row>
    <row r="65" customFormat="false" ht="12.75" hidden="false" customHeight="false" outlineLevel="0" collapsed="false">
      <c r="C65" s="457" t="n">
        <v>62</v>
      </c>
      <c r="D65" s="553" t="n">
        <f aca="false">EDATE(D64,1)</f>
        <v>40206</v>
      </c>
      <c r="E65" s="511" t="n">
        <f aca="false">D66-D65</f>
        <v>31</v>
      </c>
      <c r="F65" s="551" t="e">
        <f aca="false">'Commercial Sizing'!$J$12/12</f>
        <v>#DIV/0!</v>
      </c>
      <c r="G65" s="551" t="e">
        <f aca="false">I64*(E65/360)*'Commercial Sizing'!$J$11</f>
        <v>#DIV/0!</v>
      </c>
      <c r="H65" s="551" t="e">
        <f aca="false">F65-G65</f>
        <v>#DIV/0!</v>
      </c>
      <c r="I65" s="551" t="e">
        <f aca="false">I64-H65</f>
        <v>#DIV/0!</v>
      </c>
    </row>
    <row r="66" customFormat="false" ht="12.75" hidden="false" customHeight="false" outlineLevel="0" collapsed="false">
      <c r="C66" s="457" t="n">
        <v>63</v>
      </c>
      <c r="D66" s="553" t="n">
        <f aca="false">EDATE(D65,1)</f>
        <v>40237</v>
      </c>
      <c r="E66" s="511" t="n">
        <f aca="false">D67-D66</f>
        <v>28</v>
      </c>
      <c r="F66" s="551" t="e">
        <f aca="false">'Commercial Sizing'!$J$12/12</f>
        <v>#DIV/0!</v>
      </c>
      <c r="G66" s="551" t="e">
        <f aca="false">I65*(E66/360)*'Commercial Sizing'!$J$11</f>
        <v>#DIV/0!</v>
      </c>
      <c r="H66" s="551" t="e">
        <f aca="false">F66-G66</f>
        <v>#DIV/0!</v>
      </c>
      <c r="I66" s="551" t="e">
        <f aca="false">I65-H66</f>
        <v>#DIV/0!</v>
      </c>
    </row>
    <row r="67" customFormat="false" ht="12.75" hidden="false" customHeight="false" outlineLevel="0" collapsed="false">
      <c r="C67" s="457" t="n">
        <v>64</v>
      </c>
      <c r="D67" s="553" t="n">
        <f aca="false">EDATE(D66,1)</f>
        <v>40265</v>
      </c>
      <c r="E67" s="511" t="n">
        <f aca="false">D68-D67</f>
        <v>31</v>
      </c>
      <c r="F67" s="551" t="e">
        <f aca="false">'Commercial Sizing'!$J$12/12</f>
        <v>#DIV/0!</v>
      </c>
      <c r="G67" s="551" t="e">
        <f aca="false">I66*(E67/360)*'Commercial Sizing'!$J$11</f>
        <v>#DIV/0!</v>
      </c>
      <c r="H67" s="551" t="e">
        <f aca="false">F67-G67</f>
        <v>#DIV/0!</v>
      </c>
      <c r="I67" s="551" t="e">
        <f aca="false">I66-H67</f>
        <v>#DIV/0!</v>
      </c>
    </row>
    <row r="68" customFormat="false" ht="12.75" hidden="false" customHeight="false" outlineLevel="0" collapsed="false">
      <c r="C68" s="457" t="n">
        <v>65</v>
      </c>
      <c r="D68" s="553" t="n">
        <f aca="false">EDATE(D67,1)</f>
        <v>40296</v>
      </c>
      <c r="E68" s="511" t="n">
        <f aca="false">D69-D68</f>
        <v>30</v>
      </c>
      <c r="F68" s="551" t="e">
        <f aca="false">'Commercial Sizing'!$J$12/12</f>
        <v>#DIV/0!</v>
      </c>
      <c r="G68" s="551" t="e">
        <f aca="false">I67*(E68/360)*'Commercial Sizing'!$J$11</f>
        <v>#DIV/0!</v>
      </c>
      <c r="H68" s="551" t="e">
        <f aca="false">F68-G68</f>
        <v>#DIV/0!</v>
      </c>
      <c r="I68" s="551" t="e">
        <f aca="false">I67-H68</f>
        <v>#DIV/0!</v>
      </c>
    </row>
    <row r="69" customFormat="false" ht="12.75" hidden="false" customHeight="false" outlineLevel="0" collapsed="false">
      <c r="C69" s="457" t="n">
        <v>66</v>
      </c>
      <c r="D69" s="553" t="n">
        <f aca="false">EDATE(D68,1)</f>
        <v>40326</v>
      </c>
      <c r="E69" s="511" t="n">
        <f aca="false">D70-D69</f>
        <v>31</v>
      </c>
      <c r="F69" s="551" t="e">
        <f aca="false">'Commercial Sizing'!$J$12/12</f>
        <v>#DIV/0!</v>
      </c>
      <c r="G69" s="551" t="e">
        <f aca="false">I68*(E69/360)*'Commercial Sizing'!$J$11</f>
        <v>#DIV/0!</v>
      </c>
      <c r="H69" s="551" t="e">
        <f aca="false">F69-G69</f>
        <v>#DIV/0!</v>
      </c>
      <c r="I69" s="551" t="e">
        <f aca="false">I68-H69</f>
        <v>#DIV/0!</v>
      </c>
    </row>
    <row r="70" customFormat="false" ht="12.75" hidden="false" customHeight="false" outlineLevel="0" collapsed="false">
      <c r="C70" s="457" t="n">
        <v>67</v>
      </c>
      <c r="D70" s="553" t="n">
        <f aca="false">EDATE(D69,1)</f>
        <v>40357</v>
      </c>
      <c r="E70" s="511" t="n">
        <f aca="false">D71-D70</f>
        <v>30</v>
      </c>
      <c r="F70" s="551" t="e">
        <f aca="false">'Commercial Sizing'!$J$12/12</f>
        <v>#DIV/0!</v>
      </c>
      <c r="G70" s="551" t="e">
        <f aca="false">I69*(E70/360)*'Commercial Sizing'!$J$11</f>
        <v>#DIV/0!</v>
      </c>
      <c r="H70" s="551" t="e">
        <f aca="false">F70-G70</f>
        <v>#DIV/0!</v>
      </c>
      <c r="I70" s="551" t="e">
        <f aca="false">I69-H70</f>
        <v>#DIV/0!</v>
      </c>
    </row>
    <row r="71" customFormat="false" ht="12.75" hidden="false" customHeight="false" outlineLevel="0" collapsed="false">
      <c r="C71" s="457" t="n">
        <v>68</v>
      </c>
      <c r="D71" s="553" t="n">
        <f aca="false">EDATE(D70,1)</f>
        <v>40387</v>
      </c>
      <c r="E71" s="511" t="n">
        <f aca="false">D72-D71</f>
        <v>31</v>
      </c>
      <c r="F71" s="551" t="e">
        <f aca="false">'Commercial Sizing'!$J$12/12</f>
        <v>#DIV/0!</v>
      </c>
      <c r="G71" s="551" t="e">
        <f aca="false">I70*(E71/360)*'Commercial Sizing'!$J$11</f>
        <v>#DIV/0!</v>
      </c>
      <c r="H71" s="551" t="e">
        <f aca="false">F71-G71</f>
        <v>#DIV/0!</v>
      </c>
      <c r="I71" s="551" t="e">
        <f aca="false">I70-H71</f>
        <v>#DIV/0!</v>
      </c>
    </row>
    <row r="72" customFormat="false" ht="12.75" hidden="false" customHeight="false" outlineLevel="0" collapsed="false">
      <c r="C72" s="457" t="n">
        <v>69</v>
      </c>
      <c r="D72" s="553" t="n">
        <f aca="false">EDATE(D71,1)</f>
        <v>40418</v>
      </c>
      <c r="E72" s="511" t="n">
        <f aca="false">D73-D72</f>
        <v>31</v>
      </c>
      <c r="F72" s="551" t="e">
        <f aca="false">'Commercial Sizing'!$J$12/12</f>
        <v>#DIV/0!</v>
      </c>
      <c r="G72" s="551" t="e">
        <f aca="false">I71*(E72/360)*'Commercial Sizing'!$J$11</f>
        <v>#DIV/0!</v>
      </c>
      <c r="H72" s="551" t="e">
        <f aca="false">F72-G72</f>
        <v>#DIV/0!</v>
      </c>
      <c r="I72" s="551" t="e">
        <f aca="false">I71-H72</f>
        <v>#DIV/0!</v>
      </c>
    </row>
    <row r="73" customFormat="false" ht="12.75" hidden="false" customHeight="false" outlineLevel="0" collapsed="false">
      <c r="C73" s="457" t="n">
        <v>70</v>
      </c>
      <c r="D73" s="553" t="n">
        <f aca="false">EDATE(D72,1)</f>
        <v>40449</v>
      </c>
      <c r="E73" s="511" t="n">
        <f aca="false">D74-D73</f>
        <v>30</v>
      </c>
      <c r="F73" s="551" t="e">
        <f aca="false">'Commercial Sizing'!$J$12/12</f>
        <v>#DIV/0!</v>
      </c>
      <c r="G73" s="551" t="e">
        <f aca="false">I72*(E73/360)*'Commercial Sizing'!$J$11</f>
        <v>#DIV/0!</v>
      </c>
      <c r="H73" s="551" t="e">
        <f aca="false">F73-G73</f>
        <v>#DIV/0!</v>
      </c>
      <c r="I73" s="551" t="e">
        <f aca="false">I72-H73</f>
        <v>#DIV/0!</v>
      </c>
    </row>
    <row r="74" customFormat="false" ht="12.75" hidden="false" customHeight="false" outlineLevel="0" collapsed="false">
      <c r="C74" s="457" t="n">
        <v>71</v>
      </c>
      <c r="D74" s="553" t="n">
        <f aca="false">EDATE(D73,1)</f>
        <v>40479</v>
      </c>
      <c r="E74" s="511" t="n">
        <f aca="false">D75-D74</f>
        <v>31</v>
      </c>
      <c r="F74" s="551" t="e">
        <f aca="false">'Commercial Sizing'!$J$12/12</f>
        <v>#DIV/0!</v>
      </c>
      <c r="G74" s="551" t="e">
        <f aca="false">I73*(E74/360)*'Commercial Sizing'!$J$11</f>
        <v>#DIV/0!</v>
      </c>
      <c r="H74" s="551" t="e">
        <f aca="false">F74-G74</f>
        <v>#DIV/0!</v>
      </c>
      <c r="I74" s="551" t="e">
        <f aca="false">I73-H74</f>
        <v>#DIV/0!</v>
      </c>
    </row>
    <row r="75" customFormat="false" ht="12.75" hidden="false" customHeight="false" outlineLevel="0" collapsed="false">
      <c r="C75" s="457" t="n">
        <v>72</v>
      </c>
      <c r="D75" s="553" t="n">
        <f aca="false">EDATE(D74,1)</f>
        <v>40510</v>
      </c>
      <c r="E75" s="511" t="n">
        <f aca="false">D76-D75</f>
        <v>30</v>
      </c>
      <c r="F75" s="551" t="e">
        <f aca="false">'Commercial Sizing'!$J$12/12</f>
        <v>#DIV/0!</v>
      </c>
      <c r="G75" s="551" t="e">
        <f aca="false">I74*(E75/360)*'Commercial Sizing'!$J$11</f>
        <v>#DIV/0!</v>
      </c>
      <c r="H75" s="551" t="e">
        <f aca="false">F75-G75</f>
        <v>#DIV/0!</v>
      </c>
      <c r="I75" s="551" t="e">
        <f aca="false">I74-H75</f>
        <v>#DIV/0!</v>
      </c>
    </row>
    <row r="76" customFormat="false" ht="12.75" hidden="false" customHeight="false" outlineLevel="0" collapsed="false">
      <c r="C76" s="457" t="n">
        <v>73</v>
      </c>
      <c r="D76" s="553" t="n">
        <f aca="false">EDATE(D75,1)</f>
        <v>40540</v>
      </c>
      <c r="E76" s="511" t="n">
        <f aca="false">D77-D76</f>
        <v>31</v>
      </c>
      <c r="F76" s="551" t="e">
        <f aca="false">'Commercial Sizing'!$J$12/12</f>
        <v>#DIV/0!</v>
      </c>
      <c r="G76" s="551" t="e">
        <f aca="false">I75*(E76/360)*'Commercial Sizing'!$J$11</f>
        <v>#DIV/0!</v>
      </c>
      <c r="H76" s="551" t="e">
        <f aca="false">F76-G76</f>
        <v>#DIV/0!</v>
      </c>
      <c r="I76" s="551" t="e">
        <f aca="false">I75-H76</f>
        <v>#DIV/0!</v>
      </c>
    </row>
    <row r="77" customFormat="false" ht="12.75" hidden="false" customHeight="false" outlineLevel="0" collapsed="false">
      <c r="C77" s="457" t="n">
        <v>74</v>
      </c>
      <c r="D77" s="553" t="n">
        <f aca="false">EDATE(D76,1)</f>
        <v>40571</v>
      </c>
      <c r="E77" s="511" t="n">
        <f aca="false">D78-D77</f>
        <v>31</v>
      </c>
      <c r="F77" s="551" t="e">
        <f aca="false">'Commercial Sizing'!$J$12/12</f>
        <v>#DIV/0!</v>
      </c>
      <c r="G77" s="551" t="e">
        <f aca="false">I76*(E77/360)*'Commercial Sizing'!$J$11</f>
        <v>#DIV/0!</v>
      </c>
      <c r="H77" s="551" t="e">
        <f aca="false">F77-G77</f>
        <v>#DIV/0!</v>
      </c>
      <c r="I77" s="551" t="e">
        <f aca="false">I76-H77</f>
        <v>#DIV/0!</v>
      </c>
    </row>
    <row r="78" customFormat="false" ht="12.75" hidden="false" customHeight="false" outlineLevel="0" collapsed="false">
      <c r="C78" s="457" t="n">
        <v>75</v>
      </c>
      <c r="D78" s="553" t="n">
        <f aca="false">EDATE(D77,1)</f>
        <v>40602</v>
      </c>
      <c r="E78" s="511" t="n">
        <f aca="false">D79-D78</f>
        <v>28</v>
      </c>
      <c r="F78" s="551" t="e">
        <f aca="false">'Commercial Sizing'!$J$12/12</f>
        <v>#DIV/0!</v>
      </c>
      <c r="G78" s="551" t="e">
        <f aca="false">I77*(E78/360)*'Commercial Sizing'!$J$11</f>
        <v>#DIV/0!</v>
      </c>
      <c r="H78" s="551" t="e">
        <f aca="false">F78-G78</f>
        <v>#DIV/0!</v>
      </c>
      <c r="I78" s="551" t="e">
        <f aca="false">I77-H78</f>
        <v>#DIV/0!</v>
      </c>
    </row>
    <row r="79" customFormat="false" ht="12.75" hidden="false" customHeight="false" outlineLevel="0" collapsed="false">
      <c r="C79" s="457" t="n">
        <v>76</v>
      </c>
      <c r="D79" s="553" t="n">
        <f aca="false">EDATE(D78,1)</f>
        <v>40630</v>
      </c>
      <c r="E79" s="511" t="n">
        <f aca="false">D80-D79</f>
        <v>31</v>
      </c>
      <c r="F79" s="551" t="e">
        <f aca="false">'Commercial Sizing'!$J$12/12</f>
        <v>#DIV/0!</v>
      </c>
      <c r="G79" s="551" t="e">
        <f aca="false">I78*(E79/360)*'Commercial Sizing'!$J$11</f>
        <v>#DIV/0!</v>
      </c>
      <c r="H79" s="551" t="e">
        <f aca="false">F79-G79</f>
        <v>#DIV/0!</v>
      </c>
      <c r="I79" s="551" t="e">
        <f aca="false">I78-H79</f>
        <v>#DIV/0!</v>
      </c>
    </row>
    <row r="80" customFormat="false" ht="12.75" hidden="false" customHeight="false" outlineLevel="0" collapsed="false">
      <c r="C80" s="457" t="n">
        <v>77</v>
      </c>
      <c r="D80" s="553" t="n">
        <f aca="false">EDATE(D79,1)</f>
        <v>40661</v>
      </c>
      <c r="E80" s="511" t="n">
        <f aca="false">D81-D80</f>
        <v>30</v>
      </c>
      <c r="F80" s="551" t="e">
        <f aca="false">'Commercial Sizing'!$J$12/12</f>
        <v>#DIV/0!</v>
      </c>
      <c r="G80" s="551" t="e">
        <f aca="false">I79*(E80/360)*'Commercial Sizing'!$J$11</f>
        <v>#DIV/0!</v>
      </c>
      <c r="H80" s="551" t="e">
        <f aca="false">F80-G80</f>
        <v>#DIV/0!</v>
      </c>
      <c r="I80" s="551" t="e">
        <f aca="false">I79-H80</f>
        <v>#DIV/0!</v>
      </c>
    </row>
    <row r="81" customFormat="false" ht="12.75" hidden="false" customHeight="false" outlineLevel="0" collapsed="false">
      <c r="C81" s="457" t="n">
        <v>78</v>
      </c>
      <c r="D81" s="553" t="n">
        <f aca="false">EDATE(D80,1)</f>
        <v>40691</v>
      </c>
      <c r="E81" s="511" t="n">
        <f aca="false">D82-D81</f>
        <v>31</v>
      </c>
      <c r="F81" s="551" t="e">
        <f aca="false">'Commercial Sizing'!$J$12/12</f>
        <v>#DIV/0!</v>
      </c>
      <c r="G81" s="551" t="e">
        <f aca="false">I80*(E81/360)*'Commercial Sizing'!$J$11</f>
        <v>#DIV/0!</v>
      </c>
      <c r="H81" s="551" t="e">
        <f aca="false">F81-G81</f>
        <v>#DIV/0!</v>
      </c>
      <c r="I81" s="551" t="e">
        <f aca="false">I80-H81</f>
        <v>#DIV/0!</v>
      </c>
    </row>
    <row r="82" customFormat="false" ht="12.75" hidden="false" customHeight="false" outlineLevel="0" collapsed="false">
      <c r="C82" s="457" t="n">
        <v>79</v>
      </c>
      <c r="D82" s="553" t="n">
        <f aca="false">EDATE(D81,1)</f>
        <v>40722</v>
      </c>
      <c r="E82" s="511" t="n">
        <f aca="false">D83-D82</f>
        <v>30</v>
      </c>
      <c r="F82" s="551" t="e">
        <f aca="false">'Commercial Sizing'!$J$12/12</f>
        <v>#DIV/0!</v>
      </c>
      <c r="G82" s="551" t="e">
        <f aca="false">I81*(E82/360)*'Commercial Sizing'!$J$11</f>
        <v>#DIV/0!</v>
      </c>
      <c r="H82" s="551" t="e">
        <f aca="false">F82-G82</f>
        <v>#DIV/0!</v>
      </c>
      <c r="I82" s="551" t="e">
        <f aca="false">I81-H82</f>
        <v>#DIV/0!</v>
      </c>
    </row>
    <row r="83" customFormat="false" ht="12.75" hidden="false" customHeight="false" outlineLevel="0" collapsed="false">
      <c r="C83" s="457" t="n">
        <v>80</v>
      </c>
      <c r="D83" s="553" t="n">
        <f aca="false">EDATE(D82,1)</f>
        <v>40752</v>
      </c>
      <c r="E83" s="511" t="n">
        <f aca="false">D84-D83</f>
        <v>31</v>
      </c>
      <c r="F83" s="551" t="e">
        <f aca="false">'Commercial Sizing'!$J$12/12</f>
        <v>#DIV/0!</v>
      </c>
      <c r="G83" s="551" t="e">
        <f aca="false">I82*(E83/360)*'Commercial Sizing'!$J$11</f>
        <v>#DIV/0!</v>
      </c>
      <c r="H83" s="551" t="e">
        <f aca="false">F83-G83</f>
        <v>#DIV/0!</v>
      </c>
      <c r="I83" s="551" t="e">
        <f aca="false">I82-H83</f>
        <v>#DIV/0!</v>
      </c>
    </row>
    <row r="84" customFormat="false" ht="12.75" hidden="false" customHeight="false" outlineLevel="0" collapsed="false">
      <c r="C84" s="457" t="n">
        <v>81</v>
      </c>
      <c r="D84" s="553" t="n">
        <f aca="false">EDATE(D83,1)</f>
        <v>40783</v>
      </c>
      <c r="E84" s="511" t="n">
        <f aca="false">D85-D84</f>
        <v>31</v>
      </c>
      <c r="F84" s="551" t="e">
        <f aca="false">'Commercial Sizing'!$J$12/12</f>
        <v>#DIV/0!</v>
      </c>
      <c r="G84" s="551" t="e">
        <f aca="false">I83*(E84/360)*'Commercial Sizing'!$J$11</f>
        <v>#DIV/0!</v>
      </c>
      <c r="H84" s="551" t="e">
        <f aca="false">F84-G84</f>
        <v>#DIV/0!</v>
      </c>
      <c r="I84" s="551" t="e">
        <f aca="false">I83-H84</f>
        <v>#DIV/0!</v>
      </c>
    </row>
    <row r="85" customFormat="false" ht="12.75" hidden="false" customHeight="false" outlineLevel="0" collapsed="false">
      <c r="C85" s="457" t="n">
        <v>82</v>
      </c>
      <c r="D85" s="553" t="n">
        <f aca="false">EDATE(D84,1)</f>
        <v>40814</v>
      </c>
      <c r="E85" s="511" t="n">
        <f aca="false">D86-D85</f>
        <v>30</v>
      </c>
      <c r="F85" s="551" t="e">
        <f aca="false">'Commercial Sizing'!$J$12/12</f>
        <v>#DIV/0!</v>
      </c>
      <c r="G85" s="551" t="e">
        <f aca="false">I84*(E85/360)*'Commercial Sizing'!$J$11</f>
        <v>#DIV/0!</v>
      </c>
      <c r="H85" s="551" t="e">
        <f aca="false">F85-G85</f>
        <v>#DIV/0!</v>
      </c>
      <c r="I85" s="551" t="e">
        <f aca="false">I84-H85</f>
        <v>#DIV/0!</v>
      </c>
    </row>
    <row r="86" customFormat="false" ht="12.75" hidden="false" customHeight="false" outlineLevel="0" collapsed="false">
      <c r="C86" s="457" t="n">
        <v>83</v>
      </c>
      <c r="D86" s="553" t="n">
        <f aca="false">EDATE(D85,1)</f>
        <v>40844</v>
      </c>
      <c r="E86" s="511" t="n">
        <f aca="false">D87-D86</f>
        <v>31</v>
      </c>
      <c r="F86" s="551" t="e">
        <f aca="false">'Commercial Sizing'!$J$12/12</f>
        <v>#DIV/0!</v>
      </c>
      <c r="G86" s="551" t="e">
        <f aca="false">I85*(E86/360)*'Commercial Sizing'!$J$11</f>
        <v>#DIV/0!</v>
      </c>
      <c r="H86" s="551" t="e">
        <f aca="false">F86-G86</f>
        <v>#DIV/0!</v>
      </c>
      <c r="I86" s="551" t="e">
        <f aca="false">I85-H86</f>
        <v>#DIV/0!</v>
      </c>
    </row>
    <row r="87" customFormat="false" ht="12.75" hidden="false" customHeight="false" outlineLevel="0" collapsed="false">
      <c r="C87" s="457" t="n">
        <v>84</v>
      </c>
      <c r="D87" s="553" t="n">
        <f aca="false">EDATE(D86,1)</f>
        <v>40875</v>
      </c>
      <c r="E87" s="511" t="n">
        <f aca="false">D88-D87</f>
        <v>30</v>
      </c>
      <c r="F87" s="551" t="e">
        <f aca="false">'Commercial Sizing'!$J$12/12</f>
        <v>#DIV/0!</v>
      </c>
      <c r="G87" s="551" t="e">
        <f aca="false">I86*(E87/360)*'Commercial Sizing'!$J$11</f>
        <v>#DIV/0!</v>
      </c>
      <c r="H87" s="551" t="e">
        <f aca="false">F87-G87</f>
        <v>#DIV/0!</v>
      </c>
      <c r="I87" s="551" t="e">
        <f aca="false">I86-H87</f>
        <v>#DIV/0!</v>
      </c>
    </row>
    <row r="88" customFormat="false" ht="12.75" hidden="false" customHeight="false" outlineLevel="0" collapsed="false">
      <c r="C88" s="457" t="n">
        <v>85</v>
      </c>
      <c r="D88" s="553" t="n">
        <f aca="false">EDATE(D87,1)</f>
        <v>40905</v>
      </c>
      <c r="E88" s="511" t="n">
        <f aca="false">D89-D88</f>
        <v>31</v>
      </c>
      <c r="F88" s="551" t="e">
        <f aca="false">'Commercial Sizing'!$J$12/12</f>
        <v>#DIV/0!</v>
      </c>
      <c r="G88" s="551" t="e">
        <f aca="false">I87*(E88/360)*'Commercial Sizing'!$J$11</f>
        <v>#DIV/0!</v>
      </c>
      <c r="H88" s="551" t="e">
        <f aca="false">F88-G88</f>
        <v>#DIV/0!</v>
      </c>
      <c r="I88" s="551" t="e">
        <f aca="false">I87-H88</f>
        <v>#DIV/0!</v>
      </c>
    </row>
    <row r="89" customFormat="false" ht="12.75" hidden="false" customHeight="false" outlineLevel="0" collapsed="false">
      <c r="C89" s="457" t="n">
        <v>86</v>
      </c>
      <c r="D89" s="553" t="n">
        <f aca="false">EDATE(D88,1)</f>
        <v>40936</v>
      </c>
      <c r="E89" s="511" t="n">
        <f aca="false">D90-D89</f>
        <v>31</v>
      </c>
      <c r="F89" s="551" t="e">
        <f aca="false">'Commercial Sizing'!$J$12/12</f>
        <v>#DIV/0!</v>
      </c>
      <c r="G89" s="551" t="e">
        <f aca="false">I88*(E89/360)*'Commercial Sizing'!$J$11</f>
        <v>#DIV/0!</v>
      </c>
      <c r="H89" s="551" t="e">
        <f aca="false">F89-G89</f>
        <v>#DIV/0!</v>
      </c>
      <c r="I89" s="551" t="e">
        <f aca="false">I88-H89</f>
        <v>#DIV/0!</v>
      </c>
    </row>
    <row r="90" customFormat="false" ht="12.75" hidden="false" customHeight="false" outlineLevel="0" collapsed="false">
      <c r="C90" s="457" t="n">
        <v>87</v>
      </c>
      <c r="D90" s="553" t="n">
        <f aca="false">EDATE(D89,1)</f>
        <v>40967</v>
      </c>
      <c r="E90" s="511" t="n">
        <f aca="false">D91-D90</f>
        <v>29</v>
      </c>
      <c r="F90" s="551" t="e">
        <f aca="false">'Commercial Sizing'!$J$12/12</f>
        <v>#DIV/0!</v>
      </c>
      <c r="G90" s="551" t="e">
        <f aca="false">I89*(E90/360)*'Commercial Sizing'!$J$11</f>
        <v>#DIV/0!</v>
      </c>
      <c r="H90" s="551" t="e">
        <f aca="false">F90-G90</f>
        <v>#DIV/0!</v>
      </c>
      <c r="I90" s="551" t="e">
        <f aca="false">I89-H90</f>
        <v>#DIV/0!</v>
      </c>
    </row>
    <row r="91" customFormat="false" ht="12.75" hidden="false" customHeight="false" outlineLevel="0" collapsed="false">
      <c r="C91" s="457" t="n">
        <v>88</v>
      </c>
      <c r="D91" s="553" t="n">
        <f aca="false">EDATE(D90,1)</f>
        <v>40996</v>
      </c>
      <c r="E91" s="511" t="n">
        <f aca="false">D92-D91</f>
        <v>31</v>
      </c>
      <c r="F91" s="551" t="e">
        <f aca="false">'Commercial Sizing'!$J$12/12</f>
        <v>#DIV/0!</v>
      </c>
      <c r="G91" s="551" t="e">
        <f aca="false">I90*(E91/360)*'Commercial Sizing'!$J$11</f>
        <v>#DIV/0!</v>
      </c>
      <c r="H91" s="551" t="e">
        <f aca="false">F91-G91</f>
        <v>#DIV/0!</v>
      </c>
      <c r="I91" s="551" t="e">
        <f aca="false">I90-H91</f>
        <v>#DIV/0!</v>
      </c>
    </row>
    <row r="92" customFormat="false" ht="12.75" hidden="false" customHeight="false" outlineLevel="0" collapsed="false">
      <c r="C92" s="457" t="n">
        <v>89</v>
      </c>
      <c r="D92" s="553" t="n">
        <f aca="false">EDATE(D91,1)</f>
        <v>41027</v>
      </c>
      <c r="E92" s="511" t="n">
        <f aca="false">D93-D92</f>
        <v>30</v>
      </c>
      <c r="F92" s="551" t="e">
        <f aca="false">'Commercial Sizing'!$J$12/12</f>
        <v>#DIV/0!</v>
      </c>
      <c r="G92" s="551" t="e">
        <f aca="false">I91*(E92/360)*'Commercial Sizing'!$J$11</f>
        <v>#DIV/0!</v>
      </c>
      <c r="H92" s="551" t="e">
        <f aca="false">F92-G92</f>
        <v>#DIV/0!</v>
      </c>
      <c r="I92" s="551" t="e">
        <f aca="false">I91-H92</f>
        <v>#DIV/0!</v>
      </c>
    </row>
    <row r="93" customFormat="false" ht="12.75" hidden="false" customHeight="false" outlineLevel="0" collapsed="false">
      <c r="C93" s="457" t="n">
        <v>90</v>
      </c>
      <c r="D93" s="553" t="n">
        <f aca="false">EDATE(D92,1)</f>
        <v>41057</v>
      </c>
      <c r="E93" s="511" t="n">
        <f aca="false">D94-D93</f>
        <v>31</v>
      </c>
      <c r="F93" s="551" t="e">
        <f aca="false">'Commercial Sizing'!$J$12/12</f>
        <v>#DIV/0!</v>
      </c>
      <c r="G93" s="551" t="e">
        <f aca="false">I92*(E93/360)*'Commercial Sizing'!$J$11</f>
        <v>#DIV/0!</v>
      </c>
      <c r="H93" s="551" t="e">
        <f aca="false">F93-G93</f>
        <v>#DIV/0!</v>
      </c>
      <c r="I93" s="551" t="e">
        <f aca="false">I92-H93</f>
        <v>#DIV/0!</v>
      </c>
    </row>
    <row r="94" customFormat="false" ht="12.75" hidden="false" customHeight="false" outlineLevel="0" collapsed="false">
      <c r="C94" s="457" t="n">
        <v>91</v>
      </c>
      <c r="D94" s="553" t="n">
        <f aca="false">EDATE(D93,1)</f>
        <v>41088</v>
      </c>
      <c r="E94" s="511" t="n">
        <f aca="false">D95-D94</f>
        <v>30</v>
      </c>
      <c r="F94" s="551" t="e">
        <f aca="false">'Commercial Sizing'!$J$12/12</f>
        <v>#DIV/0!</v>
      </c>
      <c r="G94" s="551" t="e">
        <f aca="false">I93*(E94/360)*'Commercial Sizing'!$J$11</f>
        <v>#DIV/0!</v>
      </c>
      <c r="H94" s="551" t="e">
        <f aca="false">F94-G94</f>
        <v>#DIV/0!</v>
      </c>
      <c r="I94" s="551" t="e">
        <f aca="false">I93-H94</f>
        <v>#DIV/0!</v>
      </c>
    </row>
    <row r="95" customFormat="false" ht="12.75" hidden="false" customHeight="false" outlineLevel="0" collapsed="false">
      <c r="C95" s="457" t="n">
        <v>92</v>
      </c>
      <c r="D95" s="553" t="n">
        <f aca="false">EDATE(D94,1)</f>
        <v>41118</v>
      </c>
      <c r="E95" s="511" t="n">
        <f aca="false">D96-D95</f>
        <v>31</v>
      </c>
      <c r="F95" s="551" t="e">
        <f aca="false">'Commercial Sizing'!$J$12/12</f>
        <v>#DIV/0!</v>
      </c>
      <c r="G95" s="551" t="e">
        <f aca="false">I94*(E95/360)*'Commercial Sizing'!$J$11</f>
        <v>#DIV/0!</v>
      </c>
      <c r="H95" s="551" t="e">
        <f aca="false">F95-G95</f>
        <v>#DIV/0!</v>
      </c>
      <c r="I95" s="551" t="e">
        <f aca="false">I94-H95</f>
        <v>#DIV/0!</v>
      </c>
    </row>
    <row r="96" customFormat="false" ht="12.75" hidden="false" customHeight="false" outlineLevel="0" collapsed="false">
      <c r="C96" s="457" t="n">
        <v>93</v>
      </c>
      <c r="D96" s="553" t="n">
        <f aca="false">EDATE(D95,1)</f>
        <v>41149</v>
      </c>
      <c r="E96" s="511" t="n">
        <f aca="false">D97-D96</f>
        <v>31</v>
      </c>
      <c r="F96" s="551" t="e">
        <f aca="false">'Commercial Sizing'!$J$12/12</f>
        <v>#DIV/0!</v>
      </c>
      <c r="G96" s="551" t="e">
        <f aca="false">I95*(E96/360)*'Commercial Sizing'!$J$11</f>
        <v>#DIV/0!</v>
      </c>
      <c r="H96" s="551" t="e">
        <f aca="false">F96-G96</f>
        <v>#DIV/0!</v>
      </c>
      <c r="I96" s="551" t="e">
        <f aca="false">I95-H96</f>
        <v>#DIV/0!</v>
      </c>
    </row>
    <row r="97" customFormat="false" ht="12.75" hidden="false" customHeight="false" outlineLevel="0" collapsed="false">
      <c r="C97" s="457" t="n">
        <v>94</v>
      </c>
      <c r="D97" s="553" t="n">
        <f aca="false">EDATE(D96,1)</f>
        <v>41180</v>
      </c>
      <c r="E97" s="511" t="n">
        <f aca="false">D98-D97</f>
        <v>30</v>
      </c>
      <c r="F97" s="551" t="e">
        <f aca="false">'Commercial Sizing'!$J$12/12</f>
        <v>#DIV/0!</v>
      </c>
      <c r="G97" s="551" t="e">
        <f aca="false">I96*(E97/360)*'Commercial Sizing'!$J$11</f>
        <v>#DIV/0!</v>
      </c>
      <c r="H97" s="551" t="e">
        <f aca="false">F97-G97</f>
        <v>#DIV/0!</v>
      </c>
      <c r="I97" s="551" t="e">
        <f aca="false">I96-H97</f>
        <v>#DIV/0!</v>
      </c>
    </row>
    <row r="98" customFormat="false" ht="12.75" hidden="false" customHeight="false" outlineLevel="0" collapsed="false">
      <c r="C98" s="457" t="n">
        <v>95</v>
      </c>
      <c r="D98" s="553" t="n">
        <f aca="false">EDATE(D97,1)</f>
        <v>41210</v>
      </c>
      <c r="E98" s="511" t="n">
        <f aca="false">D99-D98</f>
        <v>31</v>
      </c>
      <c r="F98" s="551" t="e">
        <f aca="false">'Commercial Sizing'!$J$12/12</f>
        <v>#DIV/0!</v>
      </c>
      <c r="G98" s="551" t="e">
        <f aca="false">I97*(E98/360)*'Commercial Sizing'!$J$11</f>
        <v>#DIV/0!</v>
      </c>
      <c r="H98" s="551" t="e">
        <f aca="false">F98-G98</f>
        <v>#DIV/0!</v>
      </c>
      <c r="I98" s="551" t="e">
        <f aca="false">I97-H98</f>
        <v>#DIV/0!</v>
      </c>
    </row>
    <row r="99" customFormat="false" ht="12.75" hidden="false" customHeight="false" outlineLevel="0" collapsed="false">
      <c r="C99" s="457" t="n">
        <v>96</v>
      </c>
      <c r="D99" s="553" t="n">
        <f aca="false">EDATE(D98,1)</f>
        <v>41241</v>
      </c>
      <c r="E99" s="511" t="n">
        <f aca="false">D100-D99</f>
        <v>30</v>
      </c>
      <c r="F99" s="551" t="e">
        <f aca="false">'Commercial Sizing'!$J$12/12</f>
        <v>#DIV/0!</v>
      </c>
      <c r="G99" s="551" t="e">
        <f aca="false">I98*(E99/360)*'Commercial Sizing'!$J$11</f>
        <v>#DIV/0!</v>
      </c>
      <c r="H99" s="551" t="e">
        <f aca="false">F99-G99</f>
        <v>#DIV/0!</v>
      </c>
      <c r="I99" s="551" t="e">
        <f aca="false">I98-H99</f>
        <v>#DIV/0!</v>
      </c>
    </row>
    <row r="100" customFormat="false" ht="12.75" hidden="false" customHeight="false" outlineLevel="0" collapsed="false">
      <c r="C100" s="457" t="n">
        <v>97</v>
      </c>
      <c r="D100" s="553" t="n">
        <f aca="false">EDATE(D99,1)</f>
        <v>41271</v>
      </c>
      <c r="E100" s="511" t="n">
        <f aca="false">D101-D100</f>
        <v>31</v>
      </c>
      <c r="F100" s="551" t="e">
        <f aca="false">'Commercial Sizing'!$J$12/12</f>
        <v>#DIV/0!</v>
      </c>
      <c r="G100" s="551" t="e">
        <f aca="false">I99*(E100/360)*'Commercial Sizing'!$J$11</f>
        <v>#DIV/0!</v>
      </c>
      <c r="H100" s="551" t="e">
        <f aca="false">F100-G100</f>
        <v>#DIV/0!</v>
      </c>
      <c r="I100" s="551" t="e">
        <f aca="false">I99-H100</f>
        <v>#DIV/0!</v>
      </c>
    </row>
    <row r="101" customFormat="false" ht="12.75" hidden="false" customHeight="false" outlineLevel="0" collapsed="false">
      <c r="C101" s="457" t="n">
        <v>98</v>
      </c>
      <c r="D101" s="553" t="n">
        <f aca="false">EDATE(D100,1)</f>
        <v>41302</v>
      </c>
      <c r="E101" s="511" t="n">
        <f aca="false">D102-D101</f>
        <v>31</v>
      </c>
      <c r="F101" s="551" t="e">
        <f aca="false">'Commercial Sizing'!$J$12/12</f>
        <v>#DIV/0!</v>
      </c>
      <c r="G101" s="551" t="e">
        <f aca="false">I100*(E101/360)*'Commercial Sizing'!$J$11</f>
        <v>#DIV/0!</v>
      </c>
      <c r="H101" s="551" t="e">
        <f aca="false">F101-G101</f>
        <v>#DIV/0!</v>
      </c>
      <c r="I101" s="551" t="e">
        <f aca="false">I100-H101</f>
        <v>#DIV/0!</v>
      </c>
    </row>
    <row r="102" customFormat="false" ht="12.75" hidden="false" customHeight="false" outlineLevel="0" collapsed="false">
      <c r="C102" s="457" t="n">
        <v>99</v>
      </c>
      <c r="D102" s="553" t="n">
        <f aca="false">EDATE(D101,1)</f>
        <v>41333</v>
      </c>
      <c r="E102" s="511" t="n">
        <f aca="false">D103-D102</f>
        <v>28</v>
      </c>
      <c r="F102" s="551" t="e">
        <f aca="false">'Commercial Sizing'!$J$12/12</f>
        <v>#DIV/0!</v>
      </c>
      <c r="G102" s="551" t="e">
        <f aca="false">I101*(E102/360)*'Commercial Sizing'!$J$11</f>
        <v>#DIV/0!</v>
      </c>
      <c r="H102" s="551" t="e">
        <f aca="false">F102-G102</f>
        <v>#DIV/0!</v>
      </c>
      <c r="I102" s="551" t="e">
        <f aca="false">I101-H102</f>
        <v>#DIV/0!</v>
      </c>
    </row>
    <row r="103" customFormat="false" ht="12.75" hidden="false" customHeight="false" outlineLevel="0" collapsed="false">
      <c r="C103" s="457" t="n">
        <v>100</v>
      </c>
      <c r="D103" s="553" t="n">
        <f aca="false">EDATE(D102,1)</f>
        <v>41361</v>
      </c>
      <c r="E103" s="511" t="n">
        <f aca="false">D104-D103</f>
        <v>31</v>
      </c>
      <c r="F103" s="551" t="e">
        <f aca="false">'Commercial Sizing'!$J$12/12</f>
        <v>#DIV/0!</v>
      </c>
      <c r="G103" s="551" t="e">
        <f aca="false">I102*(E103/360)*'Commercial Sizing'!$J$11</f>
        <v>#DIV/0!</v>
      </c>
      <c r="H103" s="551" t="e">
        <f aca="false">F103-G103</f>
        <v>#DIV/0!</v>
      </c>
      <c r="I103" s="551" t="e">
        <f aca="false">I102-H103</f>
        <v>#DIV/0!</v>
      </c>
    </row>
    <row r="104" customFormat="false" ht="12.75" hidden="false" customHeight="false" outlineLevel="0" collapsed="false">
      <c r="C104" s="457" t="n">
        <v>101</v>
      </c>
      <c r="D104" s="553" t="n">
        <f aca="false">EDATE(D103,1)</f>
        <v>41392</v>
      </c>
      <c r="E104" s="511" t="n">
        <f aca="false">D105-D104</f>
        <v>30</v>
      </c>
      <c r="F104" s="551" t="e">
        <f aca="false">'Commercial Sizing'!$J$12/12</f>
        <v>#DIV/0!</v>
      </c>
      <c r="G104" s="551" t="e">
        <f aca="false">I103*(E104/360)*'Commercial Sizing'!$J$11</f>
        <v>#DIV/0!</v>
      </c>
      <c r="H104" s="551" t="e">
        <f aca="false">F104-G104</f>
        <v>#DIV/0!</v>
      </c>
      <c r="I104" s="551" t="e">
        <f aca="false">I103-H104</f>
        <v>#DIV/0!</v>
      </c>
    </row>
    <row r="105" customFormat="false" ht="12.75" hidden="false" customHeight="false" outlineLevel="0" collapsed="false">
      <c r="C105" s="457" t="n">
        <v>102</v>
      </c>
      <c r="D105" s="553" t="n">
        <f aca="false">EDATE(D104,1)</f>
        <v>41422</v>
      </c>
      <c r="E105" s="511" t="n">
        <f aca="false">D106-D105</f>
        <v>31</v>
      </c>
      <c r="F105" s="551" t="e">
        <f aca="false">'Commercial Sizing'!$J$12/12</f>
        <v>#DIV/0!</v>
      </c>
      <c r="G105" s="551" t="e">
        <f aca="false">I104*(E105/360)*'Commercial Sizing'!$J$11</f>
        <v>#DIV/0!</v>
      </c>
      <c r="H105" s="551" t="e">
        <f aca="false">F105-G105</f>
        <v>#DIV/0!</v>
      </c>
      <c r="I105" s="551" t="e">
        <f aca="false">I104-H105</f>
        <v>#DIV/0!</v>
      </c>
    </row>
    <row r="106" customFormat="false" ht="12.75" hidden="false" customHeight="false" outlineLevel="0" collapsed="false">
      <c r="C106" s="457" t="n">
        <v>103</v>
      </c>
      <c r="D106" s="553" t="n">
        <f aca="false">EDATE(D105,1)</f>
        <v>41453</v>
      </c>
      <c r="E106" s="511" t="n">
        <f aca="false">D107-D106</f>
        <v>30</v>
      </c>
      <c r="F106" s="551" t="e">
        <f aca="false">'Commercial Sizing'!$J$12/12</f>
        <v>#DIV/0!</v>
      </c>
      <c r="G106" s="551" t="e">
        <f aca="false">I105*(E106/360)*'Commercial Sizing'!$J$11</f>
        <v>#DIV/0!</v>
      </c>
      <c r="H106" s="551" t="e">
        <f aca="false">F106-G106</f>
        <v>#DIV/0!</v>
      </c>
      <c r="I106" s="551" t="e">
        <f aca="false">I105-H106</f>
        <v>#DIV/0!</v>
      </c>
    </row>
    <row r="107" customFormat="false" ht="12.75" hidden="false" customHeight="false" outlineLevel="0" collapsed="false">
      <c r="C107" s="457" t="n">
        <v>104</v>
      </c>
      <c r="D107" s="553" t="n">
        <f aca="false">EDATE(D106,1)</f>
        <v>41483</v>
      </c>
      <c r="E107" s="511" t="n">
        <f aca="false">D108-D107</f>
        <v>31</v>
      </c>
      <c r="F107" s="551" t="e">
        <f aca="false">'Commercial Sizing'!$J$12/12</f>
        <v>#DIV/0!</v>
      </c>
      <c r="G107" s="551" t="e">
        <f aca="false">I106*(E107/360)*'Commercial Sizing'!$J$11</f>
        <v>#DIV/0!</v>
      </c>
      <c r="H107" s="551" t="e">
        <f aca="false">F107-G107</f>
        <v>#DIV/0!</v>
      </c>
      <c r="I107" s="551" t="e">
        <f aca="false">I106-H107</f>
        <v>#DIV/0!</v>
      </c>
    </row>
    <row r="108" customFormat="false" ht="12.75" hidden="false" customHeight="false" outlineLevel="0" collapsed="false">
      <c r="C108" s="457" t="n">
        <v>105</v>
      </c>
      <c r="D108" s="553" t="n">
        <f aca="false">EDATE(D107,1)</f>
        <v>41514</v>
      </c>
      <c r="E108" s="511" t="n">
        <f aca="false">D109-D108</f>
        <v>31</v>
      </c>
      <c r="F108" s="551" t="e">
        <f aca="false">'Commercial Sizing'!$J$12/12</f>
        <v>#DIV/0!</v>
      </c>
      <c r="G108" s="551" t="e">
        <f aca="false">I107*(E108/360)*'Commercial Sizing'!$J$11</f>
        <v>#DIV/0!</v>
      </c>
      <c r="H108" s="551" t="e">
        <f aca="false">F108-G108</f>
        <v>#DIV/0!</v>
      </c>
      <c r="I108" s="551" t="e">
        <f aca="false">I107-H108</f>
        <v>#DIV/0!</v>
      </c>
    </row>
    <row r="109" customFormat="false" ht="12.75" hidden="false" customHeight="false" outlineLevel="0" collapsed="false">
      <c r="C109" s="457" t="n">
        <v>106</v>
      </c>
      <c r="D109" s="553" t="n">
        <f aca="false">EDATE(D108,1)</f>
        <v>41545</v>
      </c>
      <c r="E109" s="511" t="n">
        <f aca="false">D110-D109</f>
        <v>30</v>
      </c>
      <c r="F109" s="551" t="e">
        <f aca="false">'Commercial Sizing'!$J$12/12</f>
        <v>#DIV/0!</v>
      </c>
      <c r="G109" s="551" t="e">
        <f aca="false">I108*(E109/360)*'Commercial Sizing'!$J$11</f>
        <v>#DIV/0!</v>
      </c>
      <c r="H109" s="551" t="e">
        <f aca="false">F109-G109</f>
        <v>#DIV/0!</v>
      </c>
      <c r="I109" s="551" t="e">
        <f aca="false">I108-H109</f>
        <v>#DIV/0!</v>
      </c>
    </row>
    <row r="110" customFormat="false" ht="12.75" hidden="false" customHeight="false" outlineLevel="0" collapsed="false">
      <c r="C110" s="457" t="n">
        <v>107</v>
      </c>
      <c r="D110" s="553" t="n">
        <f aca="false">EDATE(D109,1)</f>
        <v>41575</v>
      </c>
      <c r="E110" s="511" t="n">
        <f aca="false">D111-D110</f>
        <v>31</v>
      </c>
      <c r="F110" s="551" t="e">
        <f aca="false">'Commercial Sizing'!$J$12/12</f>
        <v>#DIV/0!</v>
      </c>
      <c r="G110" s="551" t="e">
        <f aca="false">I109*(E110/360)*'Commercial Sizing'!$J$11</f>
        <v>#DIV/0!</v>
      </c>
      <c r="H110" s="551" t="e">
        <f aca="false">F110-G110</f>
        <v>#DIV/0!</v>
      </c>
      <c r="I110" s="551" t="e">
        <f aca="false">I109-H110</f>
        <v>#DIV/0!</v>
      </c>
    </row>
    <row r="111" customFormat="false" ht="12.75" hidden="false" customHeight="false" outlineLevel="0" collapsed="false">
      <c r="C111" s="457" t="n">
        <v>108</v>
      </c>
      <c r="D111" s="553" t="n">
        <f aca="false">EDATE(D110,1)</f>
        <v>41606</v>
      </c>
      <c r="E111" s="511" t="n">
        <f aca="false">D112-D111</f>
        <v>30</v>
      </c>
      <c r="F111" s="551" t="e">
        <f aca="false">'Commercial Sizing'!$J$12/12</f>
        <v>#DIV/0!</v>
      </c>
      <c r="G111" s="551" t="e">
        <f aca="false">I110*(E111/360)*'Commercial Sizing'!$J$11</f>
        <v>#DIV/0!</v>
      </c>
      <c r="H111" s="551" t="e">
        <f aca="false">F111-G111</f>
        <v>#DIV/0!</v>
      </c>
      <c r="I111" s="551" t="e">
        <f aca="false">I110-H111</f>
        <v>#DIV/0!</v>
      </c>
    </row>
    <row r="112" customFormat="false" ht="12.75" hidden="false" customHeight="false" outlineLevel="0" collapsed="false">
      <c r="C112" s="457" t="n">
        <v>109</v>
      </c>
      <c r="D112" s="553" t="n">
        <f aca="false">EDATE(D111,1)</f>
        <v>41636</v>
      </c>
      <c r="E112" s="511" t="n">
        <f aca="false">D113-D112</f>
        <v>31</v>
      </c>
      <c r="F112" s="551" t="e">
        <f aca="false">'Commercial Sizing'!$J$12/12</f>
        <v>#DIV/0!</v>
      </c>
      <c r="G112" s="551" t="e">
        <f aca="false">I111*(E112/360)*'Commercial Sizing'!$J$11</f>
        <v>#DIV/0!</v>
      </c>
      <c r="H112" s="551" t="e">
        <f aca="false">F112-G112</f>
        <v>#DIV/0!</v>
      </c>
      <c r="I112" s="551" t="e">
        <f aca="false">I111-H112</f>
        <v>#DIV/0!</v>
      </c>
    </row>
    <row r="113" customFormat="false" ht="12.75" hidden="false" customHeight="false" outlineLevel="0" collapsed="false">
      <c r="C113" s="457" t="n">
        <v>110</v>
      </c>
      <c r="D113" s="553" t="n">
        <f aca="false">EDATE(D112,1)</f>
        <v>41667</v>
      </c>
      <c r="E113" s="511" t="n">
        <f aca="false">D114-D113</f>
        <v>31</v>
      </c>
      <c r="F113" s="551" t="e">
        <f aca="false">'Commercial Sizing'!$J$12/12</f>
        <v>#DIV/0!</v>
      </c>
      <c r="G113" s="551" t="e">
        <f aca="false">I112*(E113/360)*'Commercial Sizing'!$J$11</f>
        <v>#DIV/0!</v>
      </c>
      <c r="H113" s="551" t="e">
        <f aca="false">F113-G113</f>
        <v>#DIV/0!</v>
      </c>
      <c r="I113" s="551" t="e">
        <f aca="false">I112-H113</f>
        <v>#DIV/0!</v>
      </c>
    </row>
    <row r="114" customFormat="false" ht="12.75" hidden="false" customHeight="false" outlineLevel="0" collapsed="false">
      <c r="C114" s="457" t="n">
        <v>111</v>
      </c>
      <c r="D114" s="553" t="n">
        <f aca="false">EDATE(D113,1)</f>
        <v>41698</v>
      </c>
      <c r="E114" s="511" t="n">
        <f aca="false">D115-D114</f>
        <v>28</v>
      </c>
      <c r="F114" s="551" t="e">
        <f aca="false">'Commercial Sizing'!$J$12/12</f>
        <v>#DIV/0!</v>
      </c>
      <c r="G114" s="551" t="e">
        <f aca="false">I113*(E114/360)*'Commercial Sizing'!$J$11</f>
        <v>#DIV/0!</v>
      </c>
      <c r="H114" s="551" t="e">
        <f aca="false">F114-G114</f>
        <v>#DIV/0!</v>
      </c>
      <c r="I114" s="551" t="e">
        <f aca="false">I113-H114</f>
        <v>#DIV/0!</v>
      </c>
    </row>
    <row r="115" customFormat="false" ht="12.75" hidden="false" customHeight="false" outlineLevel="0" collapsed="false">
      <c r="C115" s="457" t="n">
        <v>112</v>
      </c>
      <c r="D115" s="553" t="n">
        <f aca="false">EDATE(D114,1)</f>
        <v>41726</v>
      </c>
      <c r="E115" s="511" t="n">
        <f aca="false">D116-D115</f>
        <v>31</v>
      </c>
      <c r="F115" s="551" t="e">
        <f aca="false">'Commercial Sizing'!$J$12/12</f>
        <v>#DIV/0!</v>
      </c>
      <c r="G115" s="551" t="e">
        <f aca="false">I114*(E115/360)*'Commercial Sizing'!$J$11</f>
        <v>#DIV/0!</v>
      </c>
      <c r="H115" s="551" t="e">
        <f aca="false">F115-G115</f>
        <v>#DIV/0!</v>
      </c>
      <c r="I115" s="551" t="e">
        <f aca="false">I114-H115</f>
        <v>#DIV/0!</v>
      </c>
    </row>
    <row r="116" customFormat="false" ht="12.75" hidden="false" customHeight="false" outlineLevel="0" collapsed="false">
      <c r="C116" s="457" t="n">
        <v>113</v>
      </c>
      <c r="D116" s="553" t="n">
        <f aca="false">EDATE(D115,1)</f>
        <v>41757</v>
      </c>
      <c r="E116" s="511" t="n">
        <f aca="false">D117-D116</f>
        <v>30</v>
      </c>
      <c r="F116" s="551" t="e">
        <f aca="false">'Commercial Sizing'!$J$12/12</f>
        <v>#DIV/0!</v>
      </c>
      <c r="G116" s="551" t="e">
        <f aca="false">I115*(E116/360)*'Commercial Sizing'!$J$11</f>
        <v>#DIV/0!</v>
      </c>
      <c r="H116" s="551" t="e">
        <f aca="false">F116-G116</f>
        <v>#DIV/0!</v>
      </c>
      <c r="I116" s="551" t="e">
        <f aca="false">I115-H116</f>
        <v>#DIV/0!</v>
      </c>
    </row>
    <row r="117" customFormat="false" ht="12.75" hidden="false" customHeight="false" outlineLevel="0" collapsed="false">
      <c r="C117" s="457" t="n">
        <v>114</v>
      </c>
      <c r="D117" s="553" t="n">
        <f aca="false">EDATE(D116,1)</f>
        <v>41787</v>
      </c>
      <c r="E117" s="511" t="n">
        <f aca="false">D118-D117</f>
        <v>31</v>
      </c>
      <c r="F117" s="551" t="e">
        <f aca="false">'Commercial Sizing'!$J$12/12</f>
        <v>#DIV/0!</v>
      </c>
      <c r="G117" s="551" t="e">
        <f aca="false">I116*(E117/360)*'Commercial Sizing'!$J$11</f>
        <v>#DIV/0!</v>
      </c>
      <c r="H117" s="551" t="e">
        <f aca="false">F117-G117</f>
        <v>#DIV/0!</v>
      </c>
      <c r="I117" s="551" t="e">
        <f aca="false">I116-H117</f>
        <v>#DIV/0!</v>
      </c>
    </row>
    <row r="118" customFormat="false" ht="12.75" hidden="false" customHeight="false" outlineLevel="0" collapsed="false">
      <c r="C118" s="457" t="n">
        <v>115</v>
      </c>
      <c r="D118" s="553" t="n">
        <f aca="false">EDATE(D117,1)</f>
        <v>41818</v>
      </c>
      <c r="E118" s="511" t="n">
        <f aca="false">D119-D118</f>
        <v>30</v>
      </c>
      <c r="F118" s="551" t="e">
        <f aca="false">'Commercial Sizing'!$J$12/12</f>
        <v>#DIV/0!</v>
      </c>
      <c r="G118" s="551" t="e">
        <f aca="false">I117*(E118/360)*'Commercial Sizing'!$J$11</f>
        <v>#DIV/0!</v>
      </c>
      <c r="H118" s="551" t="e">
        <f aca="false">F118-G118</f>
        <v>#DIV/0!</v>
      </c>
      <c r="I118" s="551" t="e">
        <f aca="false">I117-H118</f>
        <v>#DIV/0!</v>
      </c>
    </row>
    <row r="119" customFormat="false" ht="12.75" hidden="false" customHeight="false" outlineLevel="0" collapsed="false">
      <c r="C119" s="457" t="n">
        <v>116</v>
      </c>
      <c r="D119" s="553" t="n">
        <f aca="false">EDATE(D118,1)</f>
        <v>41848</v>
      </c>
      <c r="E119" s="511" t="n">
        <f aca="false">D120-D119</f>
        <v>31</v>
      </c>
      <c r="F119" s="551" t="e">
        <f aca="false">'Commercial Sizing'!$J$12/12</f>
        <v>#DIV/0!</v>
      </c>
      <c r="G119" s="551" t="e">
        <f aca="false">I118*(E119/360)*'Commercial Sizing'!$J$11</f>
        <v>#DIV/0!</v>
      </c>
      <c r="H119" s="551" t="e">
        <f aca="false">F119-G119</f>
        <v>#DIV/0!</v>
      </c>
      <c r="I119" s="551" t="e">
        <f aca="false">I118-H119</f>
        <v>#DIV/0!</v>
      </c>
    </row>
    <row r="120" customFormat="false" ht="12.75" hidden="false" customHeight="false" outlineLevel="0" collapsed="false">
      <c r="C120" s="457" t="n">
        <v>117</v>
      </c>
      <c r="D120" s="553" t="n">
        <f aca="false">EDATE(D119,1)</f>
        <v>41879</v>
      </c>
      <c r="E120" s="511" t="n">
        <f aca="false">D121-D120</f>
        <v>31</v>
      </c>
      <c r="F120" s="551" t="e">
        <f aca="false">'Commercial Sizing'!$J$12/12</f>
        <v>#DIV/0!</v>
      </c>
      <c r="G120" s="551" t="e">
        <f aca="false">I119*(E120/360)*'Commercial Sizing'!$J$11</f>
        <v>#DIV/0!</v>
      </c>
      <c r="H120" s="551" t="e">
        <f aca="false">F120-G120</f>
        <v>#DIV/0!</v>
      </c>
      <c r="I120" s="551" t="e">
        <f aca="false">I119-H120</f>
        <v>#DIV/0!</v>
      </c>
    </row>
    <row r="121" customFormat="false" ht="12.75" hidden="false" customHeight="false" outlineLevel="0" collapsed="false">
      <c r="C121" s="457" t="n">
        <v>118</v>
      </c>
      <c r="D121" s="553" t="n">
        <f aca="false">EDATE(D120,1)</f>
        <v>41910</v>
      </c>
      <c r="E121" s="511" t="n">
        <f aca="false">D122-D121</f>
        <v>30</v>
      </c>
      <c r="F121" s="551" t="e">
        <f aca="false">'Commercial Sizing'!$J$12/12</f>
        <v>#DIV/0!</v>
      </c>
      <c r="G121" s="551" t="e">
        <f aca="false">I120*(E121/360)*'Commercial Sizing'!$J$11</f>
        <v>#DIV/0!</v>
      </c>
      <c r="H121" s="551" t="e">
        <f aca="false">F121-G121</f>
        <v>#DIV/0!</v>
      </c>
      <c r="I121" s="551" t="e">
        <f aca="false">I120-H121</f>
        <v>#DIV/0!</v>
      </c>
    </row>
    <row r="122" customFormat="false" ht="12.75" hidden="false" customHeight="false" outlineLevel="0" collapsed="false">
      <c r="C122" s="457" t="n">
        <v>119</v>
      </c>
      <c r="D122" s="553" t="n">
        <f aca="false">EDATE(D121,1)</f>
        <v>41940</v>
      </c>
      <c r="E122" s="511" t="n">
        <f aca="false">D123-D122</f>
        <v>31</v>
      </c>
      <c r="F122" s="551" t="e">
        <f aca="false">'Commercial Sizing'!$J$12/12</f>
        <v>#DIV/0!</v>
      </c>
      <c r="G122" s="551" t="e">
        <f aca="false">I121*(E122/360)*'Commercial Sizing'!$J$11</f>
        <v>#DIV/0!</v>
      </c>
      <c r="H122" s="551" t="e">
        <f aca="false">F122-G122</f>
        <v>#DIV/0!</v>
      </c>
      <c r="I122" s="551" t="e">
        <f aca="false">I121-H122</f>
        <v>#DIV/0!</v>
      </c>
    </row>
    <row r="123" customFormat="false" ht="12.75" hidden="false" customHeight="false" outlineLevel="0" collapsed="false">
      <c r="C123" s="457" t="n">
        <v>120</v>
      </c>
      <c r="D123" s="553" t="n">
        <f aca="false">EDATE(D122,1)</f>
        <v>41971</v>
      </c>
      <c r="E123" s="511" t="n">
        <f aca="false">D124-D123</f>
        <v>30</v>
      </c>
      <c r="F123" s="551" t="e">
        <f aca="false">'Commercial Sizing'!$J$12/12</f>
        <v>#DIV/0!</v>
      </c>
      <c r="G123" s="551" t="e">
        <f aca="false">I122*(E123/360)*'Commercial Sizing'!$J$11</f>
        <v>#DIV/0!</v>
      </c>
      <c r="H123" s="551" t="e">
        <f aca="false">F123-G123</f>
        <v>#DIV/0!</v>
      </c>
      <c r="I123" s="551" t="e">
        <f aca="false">I122-H123</f>
        <v>#DIV/0!</v>
      </c>
    </row>
    <row r="124" customFormat="false" ht="12.75" hidden="false" customHeight="false" outlineLevel="0" collapsed="false">
      <c r="C124" s="457" t="n">
        <v>121</v>
      </c>
      <c r="D124" s="553" t="n">
        <f aca="false">EDATE(D123,1)</f>
        <v>42001</v>
      </c>
      <c r="E124" s="511" t="n">
        <f aca="false">D125-D124</f>
        <v>31</v>
      </c>
      <c r="F124" s="551" t="e">
        <f aca="false">'Commercial Sizing'!$J$12/12</f>
        <v>#DIV/0!</v>
      </c>
      <c r="G124" s="551" t="e">
        <f aca="false">I123*(E124/360)*'Commercial Sizing'!$J$11</f>
        <v>#DIV/0!</v>
      </c>
      <c r="H124" s="551" t="e">
        <f aca="false">F124-G124</f>
        <v>#DIV/0!</v>
      </c>
      <c r="I124" s="551" t="e">
        <f aca="false">I123-H124</f>
        <v>#DIV/0!</v>
      </c>
    </row>
    <row r="125" customFormat="false" ht="12.75" hidden="false" customHeight="false" outlineLevel="0" collapsed="false">
      <c r="C125" s="457" t="n">
        <v>122</v>
      </c>
      <c r="D125" s="553" t="n">
        <f aca="false">EDATE(D124,1)</f>
        <v>42032</v>
      </c>
      <c r="E125" s="511" t="n">
        <f aca="false">D126-D125</f>
        <v>31</v>
      </c>
      <c r="F125" s="551" t="e">
        <f aca="false">'Commercial Sizing'!$J$12/12</f>
        <v>#DIV/0!</v>
      </c>
      <c r="G125" s="551" t="e">
        <f aca="false">I124*(E125/360)*'Commercial Sizing'!$J$11</f>
        <v>#DIV/0!</v>
      </c>
      <c r="H125" s="551" t="e">
        <f aca="false">F125-G125</f>
        <v>#DIV/0!</v>
      </c>
      <c r="I125" s="551" t="e">
        <f aca="false">I124-H125</f>
        <v>#DIV/0!</v>
      </c>
    </row>
    <row r="126" customFormat="false" ht="12.75" hidden="false" customHeight="false" outlineLevel="0" collapsed="false">
      <c r="C126" s="457" t="n">
        <v>123</v>
      </c>
      <c r="D126" s="553" t="n">
        <f aca="false">EDATE(D125,1)</f>
        <v>42063</v>
      </c>
      <c r="E126" s="511" t="n">
        <f aca="false">D127-D126</f>
        <v>28</v>
      </c>
      <c r="F126" s="551" t="e">
        <f aca="false">'Commercial Sizing'!$J$12/12</f>
        <v>#DIV/0!</v>
      </c>
      <c r="G126" s="551" t="e">
        <f aca="false">I125*(E126/360)*'Commercial Sizing'!$J$11</f>
        <v>#DIV/0!</v>
      </c>
      <c r="H126" s="551" t="e">
        <f aca="false">F126-G126</f>
        <v>#DIV/0!</v>
      </c>
      <c r="I126" s="551" t="e">
        <f aca="false">I125-H126</f>
        <v>#DIV/0!</v>
      </c>
    </row>
    <row r="127" customFormat="false" ht="12.75" hidden="false" customHeight="false" outlineLevel="0" collapsed="false">
      <c r="C127" s="457" t="n">
        <v>124</v>
      </c>
      <c r="D127" s="553" t="n">
        <f aca="false">EDATE(D126,1)</f>
        <v>42091</v>
      </c>
      <c r="E127" s="511" t="n">
        <f aca="false">D128-D127</f>
        <v>31</v>
      </c>
      <c r="F127" s="551" t="e">
        <f aca="false">'Commercial Sizing'!$J$12/12</f>
        <v>#DIV/0!</v>
      </c>
      <c r="G127" s="551" t="e">
        <f aca="false">I126*(E127/360)*'Commercial Sizing'!$J$11</f>
        <v>#DIV/0!</v>
      </c>
      <c r="H127" s="551" t="e">
        <f aca="false">F127-G127</f>
        <v>#DIV/0!</v>
      </c>
      <c r="I127" s="551" t="e">
        <f aca="false">I126-H127</f>
        <v>#DIV/0!</v>
      </c>
    </row>
    <row r="128" customFormat="false" ht="12.75" hidden="false" customHeight="false" outlineLevel="0" collapsed="false">
      <c r="C128" s="457" t="n">
        <v>125</v>
      </c>
      <c r="D128" s="553" t="n">
        <f aca="false">EDATE(D127,1)</f>
        <v>42122</v>
      </c>
      <c r="E128" s="511" t="n">
        <f aca="false">D129-D128</f>
        <v>30</v>
      </c>
      <c r="F128" s="551" t="e">
        <f aca="false">'Commercial Sizing'!$J$12/12</f>
        <v>#DIV/0!</v>
      </c>
      <c r="G128" s="551" t="e">
        <f aca="false">I127*(E128/360)*'Commercial Sizing'!$J$11</f>
        <v>#DIV/0!</v>
      </c>
      <c r="H128" s="551" t="e">
        <f aca="false">F128-G128</f>
        <v>#DIV/0!</v>
      </c>
      <c r="I128" s="551" t="e">
        <f aca="false">I127-H128</f>
        <v>#DIV/0!</v>
      </c>
    </row>
    <row r="129" customFormat="false" ht="12.75" hidden="false" customHeight="false" outlineLevel="0" collapsed="false">
      <c r="C129" s="457" t="n">
        <v>126</v>
      </c>
      <c r="D129" s="553" t="n">
        <f aca="false">EDATE(D128,1)</f>
        <v>42152</v>
      </c>
      <c r="E129" s="511" t="n">
        <f aca="false">D130-D129</f>
        <v>31</v>
      </c>
      <c r="F129" s="551" t="e">
        <f aca="false">'Commercial Sizing'!$J$12/12</f>
        <v>#DIV/0!</v>
      </c>
      <c r="G129" s="551" t="e">
        <f aca="false">I128*(E129/360)*'Commercial Sizing'!$J$11</f>
        <v>#DIV/0!</v>
      </c>
      <c r="H129" s="551" t="e">
        <f aca="false">F129-G129</f>
        <v>#DIV/0!</v>
      </c>
      <c r="I129" s="551" t="e">
        <f aca="false">I128-H129</f>
        <v>#DIV/0!</v>
      </c>
    </row>
    <row r="130" customFormat="false" ht="12.75" hidden="false" customHeight="false" outlineLevel="0" collapsed="false">
      <c r="C130" s="457" t="n">
        <v>127</v>
      </c>
      <c r="D130" s="553" t="n">
        <f aca="false">EDATE(D129,1)</f>
        <v>42183</v>
      </c>
      <c r="E130" s="511" t="n">
        <f aca="false">D131-D130</f>
        <v>30</v>
      </c>
      <c r="F130" s="551" t="e">
        <f aca="false">'Commercial Sizing'!$J$12/12</f>
        <v>#DIV/0!</v>
      </c>
      <c r="G130" s="551" t="e">
        <f aca="false">I129*(E130/360)*'Commercial Sizing'!$J$11</f>
        <v>#DIV/0!</v>
      </c>
      <c r="H130" s="551" t="e">
        <f aca="false">F130-G130</f>
        <v>#DIV/0!</v>
      </c>
      <c r="I130" s="551" t="e">
        <f aca="false">I129-H130</f>
        <v>#DIV/0!</v>
      </c>
    </row>
    <row r="131" customFormat="false" ht="12.75" hidden="false" customHeight="false" outlineLevel="0" collapsed="false">
      <c r="C131" s="457" t="n">
        <v>128</v>
      </c>
      <c r="D131" s="553" t="n">
        <f aca="false">EDATE(D130,1)</f>
        <v>42213</v>
      </c>
      <c r="E131" s="511" t="n">
        <f aca="false">D132-D131</f>
        <v>31</v>
      </c>
      <c r="F131" s="551" t="e">
        <f aca="false">'Commercial Sizing'!$J$12/12</f>
        <v>#DIV/0!</v>
      </c>
      <c r="G131" s="551" t="e">
        <f aca="false">I130*(E131/360)*'Commercial Sizing'!$J$11</f>
        <v>#DIV/0!</v>
      </c>
      <c r="H131" s="551" t="e">
        <f aca="false">F131-G131</f>
        <v>#DIV/0!</v>
      </c>
      <c r="I131" s="551" t="e">
        <f aca="false">I130-H131</f>
        <v>#DIV/0!</v>
      </c>
    </row>
    <row r="132" customFormat="false" ht="12.75" hidden="false" customHeight="false" outlineLevel="0" collapsed="false">
      <c r="C132" s="457" t="n">
        <v>129</v>
      </c>
      <c r="D132" s="553" t="n">
        <f aca="false">EDATE(D131,1)</f>
        <v>42244</v>
      </c>
      <c r="E132" s="511" t="n">
        <f aca="false">D133-D132</f>
        <v>31</v>
      </c>
      <c r="F132" s="551" t="e">
        <f aca="false">'Commercial Sizing'!$J$12/12</f>
        <v>#DIV/0!</v>
      </c>
      <c r="G132" s="551" t="e">
        <f aca="false">I131*(E132/360)*'Commercial Sizing'!$J$11</f>
        <v>#DIV/0!</v>
      </c>
      <c r="H132" s="551" t="e">
        <f aca="false">F132-G132</f>
        <v>#DIV/0!</v>
      </c>
      <c r="I132" s="551" t="e">
        <f aca="false">I131-H132</f>
        <v>#DIV/0!</v>
      </c>
    </row>
    <row r="133" customFormat="false" ht="12.75" hidden="false" customHeight="false" outlineLevel="0" collapsed="false">
      <c r="C133" s="457" t="n">
        <v>130</v>
      </c>
      <c r="D133" s="553" t="n">
        <f aca="false">EDATE(D132,1)</f>
        <v>42275</v>
      </c>
      <c r="E133" s="511" t="n">
        <f aca="false">D134-D133</f>
        <v>30</v>
      </c>
      <c r="F133" s="551" t="e">
        <f aca="false">'Commercial Sizing'!$J$12/12</f>
        <v>#DIV/0!</v>
      </c>
      <c r="G133" s="551" t="e">
        <f aca="false">I132*(E133/360)*'Commercial Sizing'!$J$11</f>
        <v>#DIV/0!</v>
      </c>
      <c r="H133" s="551" t="e">
        <f aca="false">F133-G133</f>
        <v>#DIV/0!</v>
      </c>
      <c r="I133" s="551" t="e">
        <f aca="false">I132-H133</f>
        <v>#DIV/0!</v>
      </c>
    </row>
    <row r="134" customFormat="false" ht="12.75" hidden="false" customHeight="false" outlineLevel="0" collapsed="false">
      <c r="C134" s="457" t="n">
        <v>131</v>
      </c>
      <c r="D134" s="553" t="n">
        <f aca="false">EDATE(D133,1)</f>
        <v>42305</v>
      </c>
      <c r="E134" s="511" t="n">
        <f aca="false">D135-D134</f>
        <v>31</v>
      </c>
      <c r="F134" s="551" t="e">
        <f aca="false">'Commercial Sizing'!$J$12/12</f>
        <v>#DIV/0!</v>
      </c>
      <c r="G134" s="551" t="e">
        <f aca="false">I133*(E134/360)*'Commercial Sizing'!$J$11</f>
        <v>#DIV/0!</v>
      </c>
      <c r="H134" s="551" t="e">
        <f aca="false">F134-G134</f>
        <v>#DIV/0!</v>
      </c>
      <c r="I134" s="551" t="e">
        <f aca="false">I133-H134</f>
        <v>#DIV/0!</v>
      </c>
    </row>
    <row r="135" customFormat="false" ht="12.75" hidden="false" customHeight="false" outlineLevel="0" collapsed="false">
      <c r="C135" s="457" t="n">
        <v>132</v>
      </c>
      <c r="D135" s="553" t="n">
        <f aca="false">EDATE(D134,1)</f>
        <v>42336</v>
      </c>
      <c r="E135" s="511" t="n">
        <f aca="false">D136-D135</f>
        <v>30</v>
      </c>
      <c r="F135" s="551" t="e">
        <f aca="false">'Commercial Sizing'!$J$12/12</f>
        <v>#DIV/0!</v>
      </c>
      <c r="G135" s="551" t="e">
        <f aca="false">I134*(E135/360)*'Commercial Sizing'!$J$11</f>
        <v>#DIV/0!</v>
      </c>
      <c r="H135" s="551" t="e">
        <f aca="false">F135-G135</f>
        <v>#DIV/0!</v>
      </c>
      <c r="I135" s="551" t="e">
        <f aca="false">I134-H135</f>
        <v>#DIV/0!</v>
      </c>
    </row>
    <row r="136" customFormat="false" ht="12.75" hidden="false" customHeight="false" outlineLevel="0" collapsed="false">
      <c r="C136" s="457" t="n">
        <v>133</v>
      </c>
      <c r="D136" s="553" t="n">
        <f aca="false">EDATE(D135,1)</f>
        <v>42366</v>
      </c>
      <c r="E136" s="511" t="n">
        <f aca="false">D137-D136</f>
        <v>31</v>
      </c>
      <c r="F136" s="551" t="e">
        <f aca="false">'Commercial Sizing'!$J$12/12</f>
        <v>#DIV/0!</v>
      </c>
      <c r="G136" s="551" t="e">
        <f aca="false">I135*(E136/360)*'Commercial Sizing'!$J$11</f>
        <v>#DIV/0!</v>
      </c>
      <c r="H136" s="551" t="e">
        <f aca="false">F136-G136</f>
        <v>#DIV/0!</v>
      </c>
      <c r="I136" s="551" t="e">
        <f aca="false">I135-H136</f>
        <v>#DIV/0!</v>
      </c>
    </row>
    <row r="137" customFormat="false" ht="12.75" hidden="false" customHeight="false" outlineLevel="0" collapsed="false">
      <c r="C137" s="457" t="n">
        <v>134</v>
      </c>
      <c r="D137" s="553" t="n">
        <f aca="false">EDATE(D136,1)</f>
        <v>42397</v>
      </c>
      <c r="E137" s="511" t="n">
        <f aca="false">D138-D137</f>
        <v>31</v>
      </c>
      <c r="F137" s="551" t="e">
        <f aca="false">'Commercial Sizing'!$J$12/12</f>
        <v>#DIV/0!</v>
      </c>
      <c r="G137" s="551" t="e">
        <f aca="false">I136*(E137/360)*'Commercial Sizing'!$J$11</f>
        <v>#DIV/0!</v>
      </c>
      <c r="H137" s="551" t="e">
        <f aca="false">F137-G137</f>
        <v>#DIV/0!</v>
      </c>
      <c r="I137" s="551" t="e">
        <f aca="false">I136-H137</f>
        <v>#DIV/0!</v>
      </c>
    </row>
    <row r="138" customFormat="false" ht="12.75" hidden="false" customHeight="false" outlineLevel="0" collapsed="false">
      <c r="C138" s="457" t="n">
        <v>135</v>
      </c>
      <c r="D138" s="553" t="n">
        <f aca="false">EDATE(D137,1)</f>
        <v>42428</v>
      </c>
      <c r="E138" s="511" t="n">
        <f aca="false">D139-D138</f>
        <v>29</v>
      </c>
      <c r="F138" s="551" t="e">
        <f aca="false">'Commercial Sizing'!$J$12/12</f>
        <v>#DIV/0!</v>
      </c>
      <c r="G138" s="551" t="e">
        <f aca="false">I137*(E138/360)*'Commercial Sizing'!$J$11</f>
        <v>#DIV/0!</v>
      </c>
      <c r="H138" s="551" t="e">
        <f aca="false">F138-G138</f>
        <v>#DIV/0!</v>
      </c>
      <c r="I138" s="551" t="e">
        <f aca="false">I137-H138</f>
        <v>#DIV/0!</v>
      </c>
    </row>
    <row r="139" customFormat="false" ht="12.75" hidden="false" customHeight="false" outlineLevel="0" collapsed="false">
      <c r="C139" s="457" t="n">
        <v>136</v>
      </c>
      <c r="D139" s="553" t="n">
        <f aca="false">EDATE(D138,1)</f>
        <v>42457</v>
      </c>
      <c r="E139" s="511" t="n">
        <f aca="false">D140-D139</f>
        <v>31</v>
      </c>
      <c r="F139" s="551" t="e">
        <f aca="false">'Commercial Sizing'!$J$12/12</f>
        <v>#DIV/0!</v>
      </c>
      <c r="G139" s="551" t="e">
        <f aca="false">I138*(E139/360)*'Commercial Sizing'!$J$11</f>
        <v>#DIV/0!</v>
      </c>
      <c r="H139" s="551" t="e">
        <f aca="false">F139-G139</f>
        <v>#DIV/0!</v>
      </c>
      <c r="I139" s="551" t="e">
        <f aca="false">I138-H139</f>
        <v>#DIV/0!</v>
      </c>
    </row>
    <row r="140" customFormat="false" ht="12.75" hidden="false" customHeight="false" outlineLevel="0" collapsed="false">
      <c r="C140" s="457" t="n">
        <v>137</v>
      </c>
      <c r="D140" s="553" t="n">
        <f aca="false">EDATE(D139,1)</f>
        <v>42488</v>
      </c>
      <c r="E140" s="511" t="n">
        <f aca="false">D141-D140</f>
        <v>30</v>
      </c>
      <c r="F140" s="551" t="e">
        <f aca="false">'Commercial Sizing'!$J$12/12</f>
        <v>#DIV/0!</v>
      </c>
      <c r="G140" s="551" t="e">
        <f aca="false">I139*(E140/360)*'Commercial Sizing'!$J$11</f>
        <v>#DIV/0!</v>
      </c>
      <c r="H140" s="551" t="e">
        <f aca="false">F140-G140</f>
        <v>#DIV/0!</v>
      </c>
      <c r="I140" s="551" t="e">
        <f aca="false">I139-H140</f>
        <v>#DIV/0!</v>
      </c>
    </row>
    <row r="141" customFormat="false" ht="12.75" hidden="false" customHeight="false" outlineLevel="0" collapsed="false">
      <c r="C141" s="457" t="n">
        <v>138</v>
      </c>
      <c r="D141" s="553" t="n">
        <f aca="false">EDATE(D140,1)</f>
        <v>42518</v>
      </c>
      <c r="E141" s="511" t="n">
        <f aca="false">D142-D141</f>
        <v>31</v>
      </c>
      <c r="F141" s="551" t="e">
        <f aca="false">'Commercial Sizing'!$J$12/12</f>
        <v>#DIV/0!</v>
      </c>
      <c r="G141" s="551" t="e">
        <f aca="false">I140*(E141/360)*'Commercial Sizing'!$J$11</f>
        <v>#DIV/0!</v>
      </c>
      <c r="H141" s="551" t="e">
        <f aca="false">F141-G141</f>
        <v>#DIV/0!</v>
      </c>
      <c r="I141" s="551" t="e">
        <f aca="false">I140-H141</f>
        <v>#DIV/0!</v>
      </c>
    </row>
    <row r="142" customFormat="false" ht="12.75" hidden="false" customHeight="false" outlineLevel="0" collapsed="false">
      <c r="C142" s="457" t="n">
        <v>139</v>
      </c>
      <c r="D142" s="553" t="n">
        <f aca="false">EDATE(D141,1)</f>
        <v>42549</v>
      </c>
      <c r="E142" s="511" t="n">
        <f aca="false">D143-D142</f>
        <v>30</v>
      </c>
      <c r="F142" s="551" t="e">
        <f aca="false">'Commercial Sizing'!$J$12/12</f>
        <v>#DIV/0!</v>
      </c>
      <c r="G142" s="551" t="e">
        <f aca="false">I141*(E142/360)*'Commercial Sizing'!$J$11</f>
        <v>#DIV/0!</v>
      </c>
      <c r="H142" s="551" t="e">
        <f aca="false">F142-G142</f>
        <v>#DIV/0!</v>
      </c>
      <c r="I142" s="551" t="e">
        <f aca="false">I141-H142</f>
        <v>#DIV/0!</v>
      </c>
    </row>
    <row r="143" customFormat="false" ht="12.75" hidden="false" customHeight="false" outlineLevel="0" collapsed="false">
      <c r="C143" s="457" t="n">
        <v>140</v>
      </c>
      <c r="D143" s="553" t="n">
        <f aca="false">EDATE(D142,1)</f>
        <v>42579</v>
      </c>
      <c r="E143" s="511" t="n">
        <f aca="false">D144-D143</f>
        <v>31</v>
      </c>
      <c r="F143" s="551" t="e">
        <f aca="false">'Commercial Sizing'!$J$12/12</f>
        <v>#DIV/0!</v>
      </c>
      <c r="G143" s="551" t="e">
        <f aca="false">I142*(E143/360)*'Commercial Sizing'!$J$11</f>
        <v>#DIV/0!</v>
      </c>
      <c r="H143" s="551" t="e">
        <f aca="false">F143-G143</f>
        <v>#DIV/0!</v>
      </c>
      <c r="I143" s="551" t="e">
        <f aca="false">I142-H143</f>
        <v>#DIV/0!</v>
      </c>
    </row>
    <row r="144" customFormat="false" ht="12.75" hidden="false" customHeight="false" outlineLevel="0" collapsed="false">
      <c r="C144" s="457" t="n">
        <v>141</v>
      </c>
      <c r="D144" s="553" t="n">
        <f aca="false">EDATE(D143,1)</f>
        <v>42610</v>
      </c>
      <c r="E144" s="511" t="n">
        <f aca="false">D145-D144</f>
        <v>31</v>
      </c>
      <c r="F144" s="551" t="e">
        <f aca="false">'Commercial Sizing'!$J$12/12</f>
        <v>#DIV/0!</v>
      </c>
      <c r="G144" s="551" t="e">
        <f aca="false">I143*(E144/360)*'Commercial Sizing'!$J$11</f>
        <v>#DIV/0!</v>
      </c>
      <c r="H144" s="551" t="e">
        <f aca="false">F144-G144</f>
        <v>#DIV/0!</v>
      </c>
      <c r="I144" s="551" t="e">
        <f aca="false">I143-H144</f>
        <v>#DIV/0!</v>
      </c>
    </row>
    <row r="145" customFormat="false" ht="12.75" hidden="false" customHeight="false" outlineLevel="0" collapsed="false">
      <c r="C145" s="457" t="n">
        <v>142</v>
      </c>
      <c r="D145" s="553" t="n">
        <f aca="false">EDATE(D144,1)</f>
        <v>42641</v>
      </c>
      <c r="E145" s="511" t="n">
        <f aca="false">D146-D145</f>
        <v>30</v>
      </c>
      <c r="F145" s="551" t="e">
        <f aca="false">'Commercial Sizing'!$J$12/12</f>
        <v>#DIV/0!</v>
      </c>
      <c r="G145" s="551" t="e">
        <f aca="false">I144*(E145/360)*'Commercial Sizing'!$J$11</f>
        <v>#DIV/0!</v>
      </c>
      <c r="H145" s="551" t="e">
        <f aca="false">F145-G145</f>
        <v>#DIV/0!</v>
      </c>
      <c r="I145" s="551" t="e">
        <f aca="false">I144-H145</f>
        <v>#DIV/0!</v>
      </c>
    </row>
    <row r="146" customFormat="false" ht="12.75" hidden="false" customHeight="false" outlineLevel="0" collapsed="false">
      <c r="C146" s="457" t="n">
        <v>143</v>
      </c>
      <c r="D146" s="553" t="n">
        <f aca="false">EDATE(D145,1)</f>
        <v>42671</v>
      </c>
      <c r="E146" s="511" t="n">
        <f aca="false">D147-D146</f>
        <v>31</v>
      </c>
      <c r="F146" s="551" t="e">
        <f aca="false">'Commercial Sizing'!$J$12/12</f>
        <v>#DIV/0!</v>
      </c>
      <c r="G146" s="551" t="e">
        <f aca="false">I145*(E146/360)*'Commercial Sizing'!$J$11</f>
        <v>#DIV/0!</v>
      </c>
      <c r="H146" s="551" t="e">
        <f aca="false">F146-G146</f>
        <v>#DIV/0!</v>
      </c>
      <c r="I146" s="551" t="e">
        <f aca="false">I145-H146</f>
        <v>#DIV/0!</v>
      </c>
    </row>
    <row r="147" customFormat="false" ht="12.75" hidden="false" customHeight="false" outlineLevel="0" collapsed="false">
      <c r="C147" s="457" t="n">
        <v>144</v>
      </c>
      <c r="D147" s="553" t="n">
        <f aca="false">EDATE(D146,1)</f>
        <v>42702</v>
      </c>
      <c r="E147" s="511" t="n">
        <f aca="false">D148-D147</f>
        <v>30</v>
      </c>
      <c r="F147" s="551" t="e">
        <f aca="false">'Commercial Sizing'!$J$12/12</f>
        <v>#DIV/0!</v>
      </c>
      <c r="G147" s="551" t="e">
        <f aca="false">I146*(E147/360)*'Commercial Sizing'!$J$11</f>
        <v>#DIV/0!</v>
      </c>
      <c r="H147" s="551" t="e">
        <f aca="false">F147-G147</f>
        <v>#DIV/0!</v>
      </c>
      <c r="I147" s="551" t="e">
        <f aca="false">I146-H147</f>
        <v>#DIV/0!</v>
      </c>
    </row>
    <row r="148" customFormat="false" ht="12.75" hidden="false" customHeight="false" outlineLevel="0" collapsed="false">
      <c r="C148" s="457" t="n">
        <v>145</v>
      </c>
      <c r="D148" s="553" t="n">
        <f aca="false">EDATE(D147,1)</f>
        <v>42732</v>
      </c>
      <c r="E148" s="511" t="n">
        <f aca="false">D149-D148</f>
        <v>31</v>
      </c>
      <c r="F148" s="551" t="e">
        <f aca="false">'Commercial Sizing'!$J$12/12</f>
        <v>#DIV/0!</v>
      </c>
      <c r="G148" s="551" t="e">
        <f aca="false">I147*(E148/360)*'Commercial Sizing'!$J$11</f>
        <v>#DIV/0!</v>
      </c>
      <c r="H148" s="551" t="e">
        <f aca="false">F148-G148</f>
        <v>#DIV/0!</v>
      </c>
      <c r="I148" s="551" t="e">
        <f aca="false">I147-H148</f>
        <v>#DIV/0!</v>
      </c>
    </row>
    <row r="149" customFormat="false" ht="12.75" hidden="false" customHeight="false" outlineLevel="0" collapsed="false">
      <c r="C149" s="457" t="n">
        <v>146</v>
      </c>
      <c r="D149" s="553" t="n">
        <f aca="false">EDATE(D148,1)</f>
        <v>42763</v>
      </c>
      <c r="E149" s="511" t="n">
        <f aca="false">D150-D149</f>
        <v>31</v>
      </c>
      <c r="F149" s="551" t="e">
        <f aca="false">'Commercial Sizing'!$J$12/12</f>
        <v>#DIV/0!</v>
      </c>
      <c r="G149" s="551" t="e">
        <f aca="false">I148*(E149/360)*'Commercial Sizing'!$J$11</f>
        <v>#DIV/0!</v>
      </c>
      <c r="H149" s="551" t="e">
        <f aca="false">F149-G149</f>
        <v>#DIV/0!</v>
      </c>
      <c r="I149" s="551" t="e">
        <f aca="false">I148-H149</f>
        <v>#DIV/0!</v>
      </c>
    </row>
    <row r="150" customFormat="false" ht="12.75" hidden="false" customHeight="false" outlineLevel="0" collapsed="false">
      <c r="C150" s="457" t="n">
        <v>147</v>
      </c>
      <c r="D150" s="553" t="n">
        <f aca="false">EDATE(D149,1)</f>
        <v>42794</v>
      </c>
      <c r="E150" s="511" t="n">
        <f aca="false">D151-D150</f>
        <v>28</v>
      </c>
      <c r="F150" s="551" t="e">
        <f aca="false">'Commercial Sizing'!$J$12/12</f>
        <v>#DIV/0!</v>
      </c>
      <c r="G150" s="551" t="e">
        <f aca="false">I149*(E150/360)*'Commercial Sizing'!$J$11</f>
        <v>#DIV/0!</v>
      </c>
      <c r="H150" s="551" t="e">
        <f aca="false">F150-G150</f>
        <v>#DIV/0!</v>
      </c>
      <c r="I150" s="551" t="e">
        <f aca="false">I149-H150</f>
        <v>#DIV/0!</v>
      </c>
    </row>
    <row r="151" customFormat="false" ht="12.75" hidden="false" customHeight="false" outlineLevel="0" collapsed="false">
      <c r="C151" s="457" t="n">
        <v>148</v>
      </c>
      <c r="D151" s="553" t="n">
        <f aca="false">EDATE(D150,1)</f>
        <v>42822</v>
      </c>
      <c r="E151" s="511" t="n">
        <f aca="false">D152-D151</f>
        <v>31</v>
      </c>
      <c r="F151" s="551" t="e">
        <f aca="false">'Commercial Sizing'!$J$12/12</f>
        <v>#DIV/0!</v>
      </c>
      <c r="G151" s="551" t="e">
        <f aca="false">I150*(E151/360)*'Commercial Sizing'!$J$11</f>
        <v>#DIV/0!</v>
      </c>
      <c r="H151" s="551" t="e">
        <f aca="false">F151-G151</f>
        <v>#DIV/0!</v>
      </c>
      <c r="I151" s="551" t="e">
        <f aca="false">I150-H151</f>
        <v>#DIV/0!</v>
      </c>
    </row>
    <row r="152" customFormat="false" ht="12.75" hidden="false" customHeight="false" outlineLevel="0" collapsed="false">
      <c r="C152" s="457" t="n">
        <v>149</v>
      </c>
      <c r="D152" s="553" t="n">
        <f aca="false">EDATE(D151,1)</f>
        <v>42853</v>
      </c>
      <c r="E152" s="511" t="n">
        <f aca="false">D153-D152</f>
        <v>30</v>
      </c>
      <c r="F152" s="551" t="e">
        <f aca="false">'Commercial Sizing'!$J$12/12</f>
        <v>#DIV/0!</v>
      </c>
      <c r="G152" s="551" t="e">
        <f aca="false">I151*(E152/360)*'Commercial Sizing'!$J$11</f>
        <v>#DIV/0!</v>
      </c>
      <c r="H152" s="551" t="e">
        <f aca="false">F152-G152</f>
        <v>#DIV/0!</v>
      </c>
      <c r="I152" s="551" t="e">
        <f aca="false">I151-H152</f>
        <v>#DIV/0!</v>
      </c>
    </row>
    <row r="153" customFormat="false" ht="12.75" hidden="false" customHeight="false" outlineLevel="0" collapsed="false">
      <c r="C153" s="457" t="n">
        <v>150</v>
      </c>
      <c r="D153" s="553" t="n">
        <f aca="false">EDATE(D152,1)</f>
        <v>42883</v>
      </c>
      <c r="E153" s="511" t="n">
        <f aca="false">D154-D153</f>
        <v>31</v>
      </c>
      <c r="F153" s="551" t="e">
        <f aca="false">'Commercial Sizing'!$J$12/12</f>
        <v>#DIV/0!</v>
      </c>
      <c r="G153" s="551" t="e">
        <f aca="false">I152*(E153/360)*'Commercial Sizing'!$J$11</f>
        <v>#DIV/0!</v>
      </c>
      <c r="H153" s="551" t="e">
        <f aca="false">F153-G153</f>
        <v>#DIV/0!</v>
      </c>
      <c r="I153" s="551" t="e">
        <f aca="false">I152-H153</f>
        <v>#DIV/0!</v>
      </c>
    </row>
    <row r="154" customFormat="false" ht="12.75" hidden="false" customHeight="false" outlineLevel="0" collapsed="false">
      <c r="C154" s="457" t="n">
        <v>151</v>
      </c>
      <c r="D154" s="553" t="n">
        <f aca="false">EDATE(D153,1)</f>
        <v>42914</v>
      </c>
      <c r="E154" s="511" t="n">
        <f aca="false">D155-D154</f>
        <v>30</v>
      </c>
      <c r="F154" s="551" t="e">
        <f aca="false">'Commercial Sizing'!$J$12/12</f>
        <v>#DIV/0!</v>
      </c>
      <c r="G154" s="551" t="e">
        <f aca="false">I153*(E154/360)*'Commercial Sizing'!$J$11</f>
        <v>#DIV/0!</v>
      </c>
      <c r="H154" s="551" t="e">
        <f aca="false">F154-G154</f>
        <v>#DIV/0!</v>
      </c>
      <c r="I154" s="551" t="e">
        <f aca="false">I153-H154</f>
        <v>#DIV/0!</v>
      </c>
    </row>
    <row r="155" customFormat="false" ht="12.75" hidden="false" customHeight="false" outlineLevel="0" collapsed="false">
      <c r="C155" s="457" t="n">
        <v>152</v>
      </c>
      <c r="D155" s="553" t="n">
        <f aca="false">EDATE(D154,1)</f>
        <v>42944</v>
      </c>
      <c r="E155" s="511" t="n">
        <f aca="false">D156-D155</f>
        <v>31</v>
      </c>
      <c r="F155" s="551" t="e">
        <f aca="false">'Commercial Sizing'!$J$12/12</f>
        <v>#DIV/0!</v>
      </c>
      <c r="G155" s="551" t="e">
        <f aca="false">I154*(E155/360)*'Commercial Sizing'!$J$11</f>
        <v>#DIV/0!</v>
      </c>
      <c r="H155" s="551" t="e">
        <f aca="false">F155-G155</f>
        <v>#DIV/0!</v>
      </c>
      <c r="I155" s="551" t="e">
        <f aca="false">I154-H155</f>
        <v>#DIV/0!</v>
      </c>
    </row>
    <row r="156" customFormat="false" ht="12.75" hidden="false" customHeight="false" outlineLevel="0" collapsed="false">
      <c r="C156" s="457" t="n">
        <v>153</v>
      </c>
      <c r="D156" s="553" t="n">
        <f aca="false">EDATE(D155,1)</f>
        <v>42975</v>
      </c>
      <c r="E156" s="511" t="n">
        <f aca="false">D157-D156</f>
        <v>31</v>
      </c>
      <c r="F156" s="551" t="e">
        <f aca="false">'Commercial Sizing'!$J$12/12</f>
        <v>#DIV/0!</v>
      </c>
      <c r="G156" s="551" t="e">
        <f aca="false">I155*(E156/360)*'Commercial Sizing'!$J$11</f>
        <v>#DIV/0!</v>
      </c>
      <c r="H156" s="551" t="e">
        <f aca="false">F156-G156</f>
        <v>#DIV/0!</v>
      </c>
      <c r="I156" s="551" t="e">
        <f aca="false">I155-H156</f>
        <v>#DIV/0!</v>
      </c>
    </row>
    <row r="157" customFormat="false" ht="12.75" hidden="false" customHeight="false" outlineLevel="0" collapsed="false">
      <c r="C157" s="457" t="n">
        <v>154</v>
      </c>
      <c r="D157" s="553" t="n">
        <f aca="false">EDATE(D156,1)</f>
        <v>43006</v>
      </c>
      <c r="E157" s="511" t="n">
        <f aca="false">D158-D157</f>
        <v>30</v>
      </c>
      <c r="F157" s="551" t="e">
        <f aca="false">'Commercial Sizing'!$J$12/12</f>
        <v>#DIV/0!</v>
      </c>
      <c r="G157" s="551" t="e">
        <f aca="false">I156*(E157/360)*'Commercial Sizing'!$J$11</f>
        <v>#DIV/0!</v>
      </c>
      <c r="H157" s="551" t="e">
        <f aca="false">F157-G157</f>
        <v>#DIV/0!</v>
      </c>
      <c r="I157" s="551" t="e">
        <f aca="false">I156-H157</f>
        <v>#DIV/0!</v>
      </c>
    </row>
    <row r="158" customFormat="false" ht="12.75" hidden="false" customHeight="false" outlineLevel="0" collapsed="false">
      <c r="C158" s="457" t="n">
        <v>155</v>
      </c>
      <c r="D158" s="553" t="n">
        <f aca="false">EDATE(D157,1)</f>
        <v>43036</v>
      </c>
      <c r="E158" s="511" t="n">
        <f aca="false">D159-D158</f>
        <v>31</v>
      </c>
      <c r="F158" s="551" t="e">
        <f aca="false">'Commercial Sizing'!$J$12/12</f>
        <v>#DIV/0!</v>
      </c>
      <c r="G158" s="551" t="e">
        <f aca="false">I157*(E158/360)*'Commercial Sizing'!$J$11</f>
        <v>#DIV/0!</v>
      </c>
      <c r="H158" s="551" t="e">
        <f aca="false">F158-G158</f>
        <v>#DIV/0!</v>
      </c>
      <c r="I158" s="551" t="e">
        <f aca="false">I157-H158</f>
        <v>#DIV/0!</v>
      </c>
    </row>
    <row r="159" customFormat="false" ht="12.75" hidden="false" customHeight="false" outlineLevel="0" collapsed="false">
      <c r="C159" s="457" t="n">
        <v>156</v>
      </c>
      <c r="D159" s="553" t="n">
        <f aca="false">EDATE(D158,1)</f>
        <v>43067</v>
      </c>
      <c r="E159" s="511" t="n">
        <f aca="false">D160-D159</f>
        <v>30</v>
      </c>
      <c r="F159" s="551" t="e">
        <f aca="false">'Commercial Sizing'!$J$12/12</f>
        <v>#DIV/0!</v>
      </c>
      <c r="G159" s="551" t="e">
        <f aca="false">I158*(E159/360)*'Commercial Sizing'!$J$11</f>
        <v>#DIV/0!</v>
      </c>
      <c r="H159" s="551" t="e">
        <f aca="false">F159-G159</f>
        <v>#DIV/0!</v>
      </c>
      <c r="I159" s="551" t="e">
        <f aca="false">I158-H159</f>
        <v>#DIV/0!</v>
      </c>
    </row>
    <row r="160" customFormat="false" ht="12.75" hidden="false" customHeight="false" outlineLevel="0" collapsed="false">
      <c r="C160" s="457" t="n">
        <v>157</v>
      </c>
      <c r="D160" s="553" t="n">
        <f aca="false">EDATE(D159,1)</f>
        <v>43097</v>
      </c>
      <c r="E160" s="511" t="n">
        <f aca="false">D161-D160</f>
        <v>31</v>
      </c>
      <c r="F160" s="551" t="e">
        <f aca="false">'Commercial Sizing'!$J$12/12</f>
        <v>#DIV/0!</v>
      </c>
      <c r="G160" s="551" t="e">
        <f aca="false">I159*(E160/360)*'Commercial Sizing'!$J$11</f>
        <v>#DIV/0!</v>
      </c>
      <c r="H160" s="551" t="e">
        <f aca="false">F160-G160</f>
        <v>#DIV/0!</v>
      </c>
      <c r="I160" s="551" t="e">
        <f aca="false">I159-H160</f>
        <v>#DIV/0!</v>
      </c>
    </row>
    <row r="161" customFormat="false" ht="12.75" hidden="false" customHeight="false" outlineLevel="0" collapsed="false">
      <c r="C161" s="457" t="n">
        <v>158</v>
      </c>
      <c r="D161" s="553" t="n">
        <f aca="false">EDATE(D160,1)</f>
        <v>43128</v>
      </c>
      <c r="E161" s="511" t="n">
        <f aca="false">D162-D161</f>
        <v>31</v>
      </c>
      <c r="F161" s="551" t="e">
        <f aca="false">'Commercial Sizing'!$J$12/12</f>
        <v>#DIV/0!</v>
      </c>
      <c r="G161" s="551" t="e">
        <f aca="false">I160*(E161/360)*'Commercial Sizing'!$J$11</f>
        <v>#DIV/0!</v>
      </c>
      <c r="H161" s="551" t="e">
        <f aca="false">F161-G161</f>
        <v>#DIV/0!</v>
      </c>
      <c r="I161" s="551" t="e">
        <f aca="false">I160-H161</f>
        <v>#DIV/0!</v>
      </c>
    </row>
    <row r="162" customFormat="false" ht="12.75" hidden="false" customHeight="false" outlineLevel="0" collapsed="false">
      <c r="C162" s="457" t="n">
        <v>159</v>
      </c>
      <c r="D162" s="553" t="n">
        <f aca="false">EDATE(D161,1)</f>
        <v>43159</v>
      </c>
      <c r="E162" s="511" t="n">
        <f aca="false">D163-D162</f>
        <v>28</v>
      </c>
      <c r="F162" s="551" t="e">
        <f aca="false">'Commercial Sizing'!$J$12/12</f>
        <v>#DIV/0!</v>
      </c>
      <c r="G162" s="551" t="e">
        <f aca="false">I161*(E162/360)*'Commercial Sizing'!$J$11</f>
        <v>#DIV/0!</v>
      </c>
      <c r="H162" s="551" t="e">
        <f aca="false">F162-G162</f>
        <v>#DIV/0!</v>
      </c>
      <c r="I162" s="551" t="e">
        <f aca="false">I161-H162</f>
        <v>#DIV/0!</v>
      </c>
    </row>
    <row r="163" customFormat="false" ht="12.75" hidden="false" customHeight="false" outlineLevel="0" collapsed="false">
      <c r="C163" s="457" t="n">
        <v>160</v>
      </c>
      <c r="D163" s="553" t="n">
        <f aca="false">EDATE(D162,1)</f>
        <v>43187</v>
      </c>
      <c r="E163" s="511" t="n">
        <f aca="false">D164-D163</f>
        <v>31</v>
      </c>
      <c r="F163" s="551" t="e">
        <f aca="false">'Commercial Sizing'!$J$12/12</f>
        <v>#DIV/0!</v>
      </c>
      <c r="G163" s="551" t="e">
        <f aca="false">I162*(E163/360)*'Commercial Sizing'!$J$11</f>
        <v>#DIV/0!</v>
      </c>
      <c r="H163" s="551" t="e">
        <f aca="false">F163-G163</f>
        <v>#DIV/0!</v>
      </c>
      <c r="I163" s="551" t="e">
        <f aca="false">I162-H163</f>
        <v>#DIV/0!</v>
      </c>
    </row>
    <row r="164" customFormat="false" ht="12.75" hidden="false" customHeight="false" outlineLevel="0" collapsed="false">
      <c r="C164" s="457" t="n">
        <v>161</v>
      </c>
      <c r="D164" s="553" t="n">
        <f aca="false">EDATE(D163,1)</f>
        <v>43218</v>
      </c>
      <c r="E164" s="511" t="n">
        <f aca="false">D165-D164</f>
        <v>30</v>
      </c>
      <c r="F164" s="551" t="e">
        <f aca="false">'Commercial Sizing'!$J$12/12</f>
        <v>#DIV/0!</v>
      </c>
      <c r="G164" s="551" t="e">
        <f aca="false">I163*(E164/360)*'Commercial Sizing'!$J$11</f>
        <v>#DIV/0!</v>
      </c>
      <c r="H164" s="551" t="e">
        <f aca="false">F164-G164</f>
        <v>#DIV/0!</v>
      </c>
      <c r="I164" s="551" t="e">
        <f aca="false">I163-H164</f>
        <v>#DIV/0!</v>
      </c>
    </row>
    <row r="165" customFormat="false" ht="12.75" hidden="false" customHeight="false" outlineLevel="0" collapsed="false">
      <c r="C165" s="457" t="n">
        <v>162</v>
      </c>
      <c r="D165" s="553" t="n">
        <f aca="false">EDATE(D164,1)</f>
        <v>43248</v>
      </c>
      <c r="E165" s="511" t="n">
        <f aca="false">D166-D165</f>
        <v>31</v>
      </c>
      <c r="F165" s="551" t="e">
        <f aca="false">'Commercial Sizing'!$J$12/12</f>
        <v>#DIV/0!</v>
      </c>
      <c r="G165" s="551" t="e">
        <f aca="false">I164*(E165/360)*'Commercial Sizing'!$J$11</f>
        <v>#DIV/0!</v>
      </c>
      <c r="H165" s="551" t="e">
        <f aca="false">F165-G165</f>
        <v>#DIV/0!</v>
      </c>
      <c r="I165" s="551" t="e">
        <f aca="false">I164-H165</f>
        <v>#DIV/0!</v>
      </c>
    </row>
    <row r="166" customFormat="false" ht="12.75" hidden="false" customHeight="false" outlineLevel="0" collapsed="false">
      <c r="C166" s="457" t="n">
        <v>163</v>
      </c>
      <c r="D166" s="553" t="n">
        <f aca="false">EDATE(D165,1)</f>
        <v>43279</v>
      </c>
      <c r="E166" s="511" t="n">
        <f aca="false">D167-D166</f>
        <v>30</v>
      </c>
      <c r="F166" s="551" t="e">
        <f aca="false">'Commercial Sizing'!$J$12/12</f>
        <v>#DIV/0!</v>
      </c>
      <c r="G166" s="551" t="e">
        <f aca="false">I165*(E166/360)*'Commercial Sizing'!$J$11</f>
        <v>#DIV/0!</v>
      </c>
      <c r="H166" s="551" t="e">
        <f aca="false">F166-G166</f>
        <v>#DIV/0!</v>
      </c>
      <c r="I166" s="551" t="e">
        <f aca="false">I165-H166</f>
        <v>#DIV/0!</v>
      </c>
    </row>
    <row r="167" customFormat="false" ht="12.75" hidden="false" customHeight="false" outlineLevel="0" collapsed="false">
      <c r="C167" s="457" t="n">
        <v>164</v>
      </c>
      <c r="D167" s="553" t="n">
        <f aca="false">EDATE(D166,1)</f>
        <v>43309</v>
      </c>
      <c r="E167" s="511" t="n">
        <f aca="false">D168-D167</f>
        <v>31</v>
      </c>
      <c r="F167" s="551" t="e">
        <f aca="false">'Commercial Sizing'!$J$12/12</f>
        <v>#DIV/0!</v>
      </c>
      <c r="G167" s="551" t="e">
        <f aca="false">I166*(E167/360)*'Commercial Sizing'!$J$11</f>
        <v>#DIV/0!</v>
      </c>
      <c r="H167" s="551" t="e">
        <f aca="false">F167-G167</f>
        <v>#DIV/0!</v>
      </c>
      <c r="I167" s="551" t="e">
        <f aca="false">I166-H167</f>
        <v>#DIV/0!</v>
      </c>
    </row>
    <row r="168" customFormat="false" ht="12.75" hidden="false" customHeight="false" outlineLevel="0" collapsed="false">
      <c r="C168" s="457" t="n">
        <v>165</v>
      </c>
      <c r="D168" s="553" t="n">
        <f aca="false">EDATE(D167,1)</f>
        <v>43340</v>
      </c>
      <c r="E168" s="511" t="n">
        <f aca="false">D169-D168</f>
        <v>31</v>
      </c>
      <c r="F168" s="551" t="e">
        <f aca="false">'Commercial Sizing'!$J$12/12</f>
        <v>#DIV/0!</v>
      </c>
      <c r="G168" s="551" t="e">
        <f aca="false">I167*(E168/360)*'Commercial Sizing'!$J$11</f>
        <v>#DIV/0!</v>
      </c>
      <c r="H168" s="551" t="e">
        <f aca="false">F168-G168</f>
        <v>#DIV/0!</v>
      </c>
      <c r="I168" s="551" t="e">
        <f aca="false">I167-H168</f>
        <v>#DIV/0!</v>
      </c>
    </row>
    <row r="169" customFormat="false" ht="12.75" hidden="false" customHeight="false" outlineLevel="0" collapsed="false">
      <c r="C169" s="457" t="n">
        <v>166</v>
      </c>
      <c r="D169" s="553" t="n">
        <f aca="false">EDATE(D168,1)</f>
        <v>43371</v>
      </c>
      <c r="E169" s="511" t="n">
        <f aca="false">D170-D169</f>
        <v>30</v>
      </c>
      <c r="F169" s="551" t="e">
        <f aca="false">'Commercial Sizing'!$J$12/12</f>
        <v>#DIV/0!</v>
      </c>
      <c r="G169" s="551" t="e">
        <f aca="false">I168*(E169/360)*'Commercial Sizing'!$J$11</f>
        <v>#DIV/0!</v>
      </c>
      <c r="H169" s="551" t="e">
        <f aca="false">F169-G169</f>
        <v>#DIV/0!</v>
      </c>
      <c r="I169" s="551" t="e">
        <f aca="false">I168-H169</f>
        <v>#DIV/0!</v>
      </c>
    </row>
    <row r="170" customFormat="false" ht="12.75" hidden="false" customHeight="false" outlineLevel="0" collapsed="false">
      <c r="C170" s="457" t="n">
        <v>167</v>
      </c>
      <c r="D170" s="553" t="n">
        <f aca="false">EDATE(D169,1)</f>
        <v>43401</v>
      </c>
      <c r="E170" s="511" t="n">
        <f aca="false">D171-D170</f>
        <v>31</v>
      </c>
      <c r="F170" s="551" t="e">
        <f aca="false">'Commercial Sizing'!$J$12/12</f>
        <v>#DIV/0!</v>
      </c>
      <c r="G170" s="551" t="e">
        <f aca="false">I169*(E170/360)*'Commercial Sizing'!$J$11</f>
        <v>#DIV/0!</v>
      </c>
      <c r="H170" s="551" t="e">
        <f aca="false">F170-G170</f>
        <v>#DIV/0!</v>
      </c>
      <c r="I170" s="551" t="e">
        <f aca="false">I169-H170</f>
        <v>#DIV/0!</v>
      </c>
    </row>
    <row r="171" customFormat="false" ht="12.75" hidden="false" customHeight="false" outlineLevel="0" collapsed="false">
      <c r="C171" s="457" t="n">
        <v>168</v>
      </c>
      <c r="D171" s="553" t="n">
        <f aca="false">EDATE(D170,1)</f>
        <v>43432</v>
      </c>
      <c r="E171" s="511" t="n">
        <f aca="false">D172-D171</f>
        <v>30</v>
      </c>
      <c r="F171" s="551" t="e">
        <f aca="false">'Commercial Sizing'!$J$12/12</f>
        <v>#DIV/0!</v>
      </c>
      <c r="G171" s="551" t="e">
        <f aca="false">I170*(E171/360)*'Commercial Sizing'!$J$11</f>
        <v>#DIV/0!</v>
      </c>
      <c r="H171" s="551" t="e">
        <f aca="false">F171-G171</f>
        <v>#DIV/0!</v>
      </c>
      <c r="I171" s="551" t="e">
        <f aca="false">I170-H171</f>
        <v>#DIV/0!</v>
      </c>
    </row>
    <row r="172" customFormat="false" ht="12.75" hidden="false" customHeight="false" outlineLevel="0" collapsed="false">
      <c r="C172" s="457" t="n">
        <v>169</v>
      </c>
      <c r="D172" s="553" t="n">
        <f aca="false">EDATE(D171,1)</f>
        <v>43462</v>
      </c>
      <c r="E172" s="511" t="n">
        <f aca="false">D173-D172</f>
        <v>31</v>
      </c>
      <c r="F172" s="551" t="e">
        <f aca="false">'Commercial Sizing'!$J$12/12</f>
        <v>#DIV/0!</v>
      </c>
      <c r="G172" s="551" t="e">
        <f aca="false">I171*(E172/360)*'Commercial Sizing'!$J$11</f>
        <v>#DIV/0!</v>
      </c>
      <c r="H172" s="551" t="e">
        <f aca="false">F172-G172</f>
        <v>#DIV/0!</v>
      </c>
      <c r="I172" s="551" t="e">
        <f aca="false">I171-H172</f>
        <v>#DIV/0!</v>
      </c>
    </row>
    <row r="173" customFormat="false" ht="12.75" hidden="false" customHeight="false" outlineLevel="0" collapsed="false">
      <c r="C173" s="457" t="n">
        <v>170</v>
      </c>
      <c r="D173" s="553" t="n">
        <f aca="false">EDATE(D172,1)</f>
        <v>43493</v>
      </c>
      <c r="E173" s="511" t="n">
        <f aca="false">D174-D173</f>
        <v>31</v>
      </c>
      <c r="F173" s="551" t="e">
        <f aca="false">'Commercial Sizing'!$J$12/12</f>
        <v>#DIV/0!</v>
      </c>
      <c r="G173" s="551" t="e">
        <f aca="false">I172*(E173/360)*'Commercial Sizing'!$J$11</f>
        <v>#DIV/0!</v>
      </c>
      <c r="H173" s="551" t="e">
        <f aca="false">F173-G173</f>
        <v>#DIV/0!</v>
      </c>
      <c r="I173" s="551" t="e">
        <f aca="false">I172-H173</f>
        <v>#DIV/0!</v>
      </c>
    </row>
    <row r="174" customFormat="false" ht="12.75" hidden="false" customHeight="false" outlineLevel="0" collapsed="false">
      <c r="C174" s="457" t="n">
        <v>171</v>
      </c>
      <c r="D174" s="553" t="n">
        <f aca="false">EDATE(D173,1)</f>
        <v>43524</v>
      </c>
      <c r="E174" s="511" t="n">
        <f aca="false">D175-D174</f>
        <v>28</v>
      </c>
      <c r="F174" s="551" t="e">
        <f aca="false">'Commercial Sizing'!$J$12/12</f>
        <v>#DIV/0!</v>
      </c>
      <c r="G174" s="551" t="e">
        <f aca="false">I173*(E174/360)*'Commercial Sizing'!$J$11</f>
        <v>#DIV/0!</v>
      </c>
      <c r="H174" s="551" t="e">
        <f aca="false">F174-G174</f>
        <v>#DIV/0!</v>
      </c>
      <c r="I174" s="551" t="e">
        <f aca="false">I173-H174</f>
        <v>#DIV/0!</v>
      </c>
    </row>
    <row r="175" customFormat="false" ht="12.75" hidden="false" customHeight="false" outlineLevel="0" collapsed="false">
      <c r="C175" s="457" t="n">
        <v>172</v>
      </c>
      <c r="D175" s="553" t="n">
        <f aca="false">EDATE(D174,1)</f>
        <v>43552</v>
      </c>
      <c r="E175" s="511" t="n">
        <f aca="false">D176-D175</f>
        <v>31</v>
      </c>
      <c r="F175" s="551" t="e">
        <f aca="false">'Commercial Sizing'!$J$12/12</f>
        <v>#DIV/0!</v>
      </c>
      <c r="G175" s="551" t="e">
        <f aca="false">I174*(E175/360)*'Commercial Sizing'!$J$11</f>
        <v>#DIV/0!</v>
      </c>
      <c r="H175" s="551" t="e">
        <f aca="false">F175-G175</f>
        <v>#DIV/0!</v>
      </c>
      <c r="I175" s="551" t="e">
        <f aca="false">I174-H175</f>
        <v>#DIV/0!</v>
      </c>
    </row>
    <row r="176" customFormat="false" ht="12.75" hidden="false" customHeight="false" outlineLevel="0" collapsed="false">
      <c r="C176" s="457" t="n">
        <v>173</v>
      </c>
      <c r="D176" s="553" t="n">
        <f aca="false">EDATE(D175,1)</f>
        <v>43583</v>
      </c>
      <c r="E176" s="511" t="n">
        <f aca="false">D177-D176</f>
        <v>30</v>
      </c>
      <c r="F176" s="551" t="e">
        <f aca="false">'Commercial Sizing'!$J$12/12</f>
        <v>#DIV/0!</v>
      </c>
      <c r="G176" s="551" t="e">
        <f aca="false">I175*(E176/360)*'Commercial Sizing'!$J$11</f>
        <v>#DIV/0!</v>
      </c>
      <c r="H176" s="551" t="e">
        <f aca="false">F176-G176</f>
        <v>#DIV/0!</v>
      </c>
      <c r="I176" s="551" t="e">
        <f aca="false">I175-H176</f>
        <v>#DIV/0!</v>
      </c>
    </row>
    <row r="177" customFormat="false" ht="12.75" hidden="false" customHeight="false" outlineLevel="0" collapsed="false">
      <c r="C177" s="457" t="n">
        <v>174</v>
      </c>
      <c r="D177" s="553" t="n">
        <f aca="false">EDATE(D176,1)</f>
        <v>43613</v>
      </c>
      <c r="E177" s="511" t="n">
        <f aca="false">D178-D177</f>
        <v>31</v>
      </c>
      <c r="F177" s="551" t="e">
        <f aca="false">'Commercial Sizing'!$J$12/12</f>
        <v>#DIV/0!</v>
      </c>
      <c r="G177" s="551" t="e">
        <f aca="false">I176*(E177/360)*'Commercial Sizing'!$J$11</f>
        <v>#DIV/0!</v>
      </c>
      <c r="H177" s="551" t="e">
        <f aca="false">F177-G177</f>
        <v>#DIV/0!</v>
      </c>
      <c r="I177" s="551" t="e">
        <f aca="false">I176-H177</f>
        <v>#DIV/0!</v>
      </c>
    </row>
    <row r="178" customFormat="false" ht="12.75" hidden="false" customHeight="false" outlineLevel="0" collapsed="false">
      <c r="C178" s="457" t="n">
        <v>175</v>
      </c>
      <c r="D178" s="553" t="n">
        <f aca="false">EDATE(D177,1)</f>
        <v>43644</v>
      </c>
      <c r="E178" s="511" t="n">
        <f aca="false">D179-D178</f>
        <v>30</v>
      </c>
      <c r="F178" s="551" t="e">
        <f aca="false">'Commercial Sizing'!$J$12/12</f>
        <v>#DIV/0!</v>
      </c>
      <c r="G178" s="551" t="e">
        <f aca="false">I177*(E178/360)*'Commercial Sizing'!$J$11</f>
        <v>#DIV/0!</v>
      </c>
      <c r="H178" s="551" t="e">
        <f aca="false">F178-G178</f>
        <v>#DIV/0!</v>
      </c>
      <c r="I178" s="551" t="e">
        <f aca="false">I177-H178</f>
        <v>#DIV/0!</v>
      </c>
    </row>
    <row r="179" customFormat="false" ht="12.75" hidden="false" customHeight="false" outlineLevel="0" collapsed="false">
      <c r="C179" s="457" t="n">
        <v>176</v>
      </c>
      <c r="D179" s="553" t="n">
        <f aca="false">EDATE(D178,1)</f>
        <v>43674</v>
      </c>
      <c r="E179" s="511" t="n">
        <f aca="false">D180-D179</f>
        <v>31</v>
      </c>
      <c r="F179" s="551" t="e">
        <f aca="false">'Commercial Sizing'!$J$12/12</f>
        <v>#DIV/0!</v>
      </c>
      <c r="G179" s="551" t="e">
        <f aca="false">I178*(E179/360)*'Commercial Sizing'!$J$11</f>
        <v>#DIV/0!</v>
      </c>
      <c r="H179" s="551" t="e">
        <f aca="false">F179-G179</f>
        <v>#DIV/0!</v>
      </c>
      <c r="I179" s="551" t="e">
        <f aca="false">I178-H179</f>
        <v>#DIV/0!</v>
      </c>
    </row>
    <row r="180" customFormat="false" ht="12.75" hidden="false" customHeight="false" outlineLevel="0" collapsed="false">
      <c r="C180" s="457" t="n">
        <v>177</v>
      </c>
      <c r="D180" s="553" t="n">
        <f aca="false">EDATE(D179,1)</f>
        <v>43705</v>
      </c>
      <c r="E180" s="511" t="n">
        <f aca="false">D181-D180</f>
        <v>31</v>
      </c>
      <c r="F180" s="551" t="e">
        <f aca="false">'Commercial Sizing'!$J$12/12</f>
        <v>#DIV/0!</v>
      </c>
      <c r="G180" s="551" t="e">
        <f aca="false">I179*(E180/360)*'Commercial Sizing'!$J$11</f>
        <v>#DIV/0!</v>
      </c>
      <c r="H180" s="551" t="e">
        <f aca="false">F180-G180</f>
        <v>#DIV/0!</v>
      </c>
      <c r="I180" s="551" t="e">
        <f aca="false">I179-H180</f>
        <v>#DIV/0!</v>
      </c>
    </row>
    <row r="181" customFormat="false" ht="12.75" hidden="false" customHeight="false" outlineLevel="0" collapsed="false">
      <c r="C181" s="457" t="n">
        <v>178</v>
      </c>
      <c r="D181" s="553" t="n">
        <f aca="false">EDATE(D180,1)</f>
        <v>43736</v>
      </c>
      <c r="E181" s="511" t="n">
        <f aca="false">D182-D181</f>
        <v>30</v>
      </c>
      <c r="F181" s="551" t="e">
        <f aca="false">'Commercial Sizing'!$J$12/12</f>
        <v>#DIV/0!</v>
      </c>
      <c r="G181" s="551" t="e">
        <f aca="false">I180*(E181/360)*'Commercial Sizing'!$J$11</f>
        <v>#DIV/0!</v>
      </c>
      <c r="H181" s="551" t="e">
        <f aca="false">F181-G181</f>
        <v>#DIV/0!</v>
      </c>
      <c r="I181" s="551" t="e">
        <f aca="false">I180-H181</f>
        <v>#DIV/0!</v>
      </c>
    </row>
    <row r="182" customFormat="false" ht="12.75" hidden="false" customHeight="false" outlineLevel="0" collapsed="false">
      <c r="C182" s="457" t="n">
        <v>179</v>
      </c>
      <c r="D182" s="553" t="n">
        <f aca="false">EDATE(D181,1)</f>
        <v>43766</v>
      </c>
      <c r="E182" s="511" t="n">
        <f aca="false">D183-D182</f>
        <v>31</v>
      </c>
      <c r="F182" s="551" t="e">
        <f aca="false">'Commercial Sizing'!$J$12/12</f>
        <v>#DIV/0!</v>
      </c>
      <c r="G182" s="551" t="e">
        <f aca="false">I181*(E182/360)*'Commercial Sizing'!$J$11</f>
        <v>#DIV/0!</v>
      </c>
      <c r="H182" s="551" t="e">
        <f aca="false">F182-G182</f>
        <v>#DIV/0!</v>
      </c>
      <c r="I182" s="551" t="e">
        <f aca="false">I181-H182</f>
        <v>#DIV/0!</v>
      </c>
    </row>
    <row r="183" customFormat="false" ht="12.75" hidden="false" customHeight="false" outlineLevel="0" collapsed="false">
      <c r="C183" s="457" t="n">
        <v>180</v>
      </c>
      <c r="D183" s="553" t="n">
        <f aca="false">EDATE(D182,1)</f>
        <v>43797</v>
      </c>
      <c r="E183" s="511" t="n">
        <f aca="false">D184-D183</f>
        <v>30</v>
      </c>
      <c r="F183" s="551" t="e">
        <f aca="false">'Commercial Sizing'!$J$12/12</f>
        <v>#DIV/0!</v>
      </c>
      <c r="G183" s="551" t="e">
        <f aca="false">I182*(E183/360)*'Commercial Sizing'!$J$11</f>
        <v>#DIV/0!</v>
      </c>
      <c r="H183" s="551" t="e">
        <f aca="false">F183-G183</f>
        <v>#DIV/0!</v>
      </c>
      <c r="I183" s="551" t="e">
        <f aca="false">I182-H183</f>
        <v>#DIV/0!</v>
      </c>
    </row>
    <row r="184" customFormat="false" ht="12.75" hidden="false" customHeight="false" outlineLevel="0" collapsed="false">
      <c r="C184" s="457" t="n">
        <v>181</v>
      </c>
      <c r="D184" s="553" t="n">
        <f aca="false">EDATE(D183,1)</f>
        <v>43827</v>
      </c>
      <c r="E184" s="511" t="n">
        <f aca="false">D185-D184</f>
        <v>31</v>
      </c>
      <c r="F184" s="551" t="e">
        <f aca="false">'Commercial Sizing'!$J$12/12</f>
        <v>#DIV/0!</v>
      </c>
      <c r="G184" s="551" t="e">
        <f aca="false">I183*(E184/360)*'Commercial Sizing'!$J$11</f>
        <v>#DIV/0!</v>
      </c>
      <c r="H184" s="551" t="e">
        <f aca="false">F184-G184</f>
        <v>#DIV/0!</v>
      </c>
      <c r="I184" s="551" t="e">
        <f aca="false">I183-H184</f>
        <v>#DIV/0!</v>
      </c>
    </row>
    <row r="185" customFormat="false" ht="12.75" hidden="false" customHeight="false" outlineLevel="0" collapsed="false">
      <c r="C185" s="457" t="n">
        <v>182</v>
      </c>
      <c r="D185" s="553" t="n">
        <f aca="false">EDATE(D184,1)</f>
        <v>43858</v>
      </c>
      <c r="E185" s="511" t="n">
        <f aca="false">D186-D185</f>
        <v>31</v>
      </c>
      <c r="F185" s="551" t="e">
        <f aca="false">'Commercial Sizing'!$J$12/12</f>
        <v>#DIV/0!</v>
      </c>
      <c r="G185" s="551" t="e">
        <f aca="false">I184*(E185/360)*'Commercial Sizing'!$J$11</f>
        <v>#DIV/0!</v>
      </c>
      <c r="H185" s="551" t="e">
        <f aca="false">F185-G185</f>
        <v>#DIV/0!</v>
      </c>
      <c r="I185" s="551" t="e">
        <f aca="false">I184-H185</f>
        <v>#DIV/0!</v>
      </c>
    </row>
    <row r="186" customFormat="false" ht="12.75" hidden="false" customHeight="false" outlineLevel="0" collapsed="false">
      <c r="C186" s="457" t="n">
        <v>183</v>
      </c>
      <c r="D186" s="553" t="n">
        <f aca="false">EDATE(D185,1)</f>
        <v>43889</v>
      </c>
      <c r="E186" s="511" t="n">
        <f aca="false">D187-D186</f>
        <v>29</v>
      </c>
      <c r="F186" s="551" t="e">
        <f aca="false">'Commercial Sizing'!$J$12/12</f>
        <v>#DIV/0!</v>
      </c>
      <c r="G186" s="551" t="e">
        <f aca="false">I185*(E186/360)*'Commercial Sizing'!$J$11</f>
        <v>#DIV/0!</v>
      </c>
      <c r="H186" s="551" t="e">
        <f aca="false">F186-G186</f>
        <v>#DIV/0!</v>
      </c>
      <c r="I186" s="551" t="e">
        <f aca="false">I185-H186</f>
        <v>#DIV/0!</v>
      </c>
    </row>
    <row r="187" customFormat="false" ht="12.75" hidden="false" customHeight="false" outlineLevel="0" collapsed="false">
      <c r="C187" s="457" t="n">
        <v>184</v>
      </c>
      <c r="D187" s="553" t="n">
        <f aca="false">EDATE(D186,1)</f>
        <v>43918</v>
      </c>
      <c r="E187" s="511" t="n">
        <f aca="false">D188-D187</f>
        <v>31</v>
      </c>
      <c r="F187" s="551" t="e">
        <f aca="false">'Commercial Sizing'!$J$12/12</f>
        <v>#DIV/0!</v>
      </c>
      <c r="G187" s="551" t="e">
        <f aca="false">I186*(E187/360)*'Commercial Sizing'!$J$11</f>
        <v>#DIV/0!</v>
      </c>
      <c r="H187" s="551" t="e">
        <f aca="false">F187-G187</f>
        <v>#DIV/0!</v>
      </c>
      <c r="I187" s="551" t="e">
        <f aca="false">I186-H187</f>
        <v>#DIV/0!</v>
      </c>
    </row>
    <row r="188" customFormat="false" ht="12.75" hidden="false" customHeight="false" outlineLevel="0" collapsed="false">
      <c r="C188" s="457" t="n">
        <v>185</v>
      </c>
      <c r="D188" s="553" t="n">
        <f aca="false">EDATE(D187,1)</f>
        <v>43949</v>
      </c>
      <c r="E188" s="511" t="n">
        <f aca="false">D189-D188</f>
        <v>30</v>
      </c>
      <c r="F188" s="551" t="e">
        <f aca="false">'Commercial Sizing'!$J$12/12</f>
        <v>#DIV/0!</v>
      </c>
      <c r="G188" s="551" t="e">
        <f aca="false">I187*(E188/360)*'Commercial Sizing'!$J$11</f>
        <v>#DIV/0!</v>
      </c>
      <c r="H188" s="551" t="e">
        <f aca="false">F188-G188</f>
        <v>#DIV/0!</v>
      </c>
      <c r="I188" s="551" t="e">
        <f aca="false">I187-H188</f>
        <v>#DIV/0!</v>
      </c>
    </row>
    <row r="189" customFormat="false" ht="12.75" hidden="false" customHeight="false" outlineLevel="0" collapsed="false">
      <c r="C189" s="457" t="n">
        <v>186</v>
      </c>
      <c r="D189" s="553" t="n">
        <f aca="false">EDATE(D188,1)</f>
        <v>43979</v>
      </c>
      <c r="E189" s="511" t="n">
        <f aca="false">D190-D189</f>
        <v>31</v>
      </c>
      <c r="F189" s="551" t="e">
        <f aca="false">'Commercial Sizing'!$J$12/12</f>
        <v>#DIV/0!</v>
      </c>
      <c r="G189" s="551" t="e">
        <f aca="false">I188*(E189/360)*'Commercial Sizing'!$J$11</f>
        <v>#DIV/0!</v>
      </c>
      <c r="H189" s="551" t="e">
        <f aca="false">F189-G189</f>
        <v>#DIV/0!</v>
      </c>
      <c r="I189" s="551" t="e">
        <f aca="false">I188-H189</f>
        <v>#DIV/0!</v>
      </c>
    </row>
    <row r="190" customFormat="false" ht="12.75" hidden="false" customHeight="false" outlineLevel="0" collapsed="false">
      <c r="C190" s="457" t="n">
        <v>187</v>
      </c>
      <c r="D190" s="553" t="n">
        <f aca="false">EDATE(D189,1)</f>
        <v>44010</v>
      </c>
      <c r="E190" s="511" t="n">
        <f aca="false">D191-D190</f>
        <v>30</v>
      </c>
      <c r="F190" s="551" t="e">
        <f aca="false">'Commercial Sizing'!$J$12/12</f>
        <v>#DIV/0!</v>
      </c>
      <c r="G190" s="551" t="e">
        <f aca="false">I189*(E190/360)*'Commercial Sizing'!$J$11</f>
        <v>#DIV/0!</v>
      </c>
      <c r="H190" s="551" t="e">
        <f aca="false">F190-G190</f>
        <v>#DIV/0!</v>
      </c>
      <c r="I190" s="551" t="e">
        <f aca="false">I189-H190</f>
        <v>#DIV/0!</v>
      </c>
    </row>
    <row r="191" customFormat="false" ht="12.75" hidden="false" customHeight="false" outlineLevel="0" collapsed="false">
      <c r="C191" s="457" t="n">
        <v>188</v>
      </c>
      <c r="D191" s="553" t="n">
        <f aca="false">EDATE(D190,1)</f>
        <v>44040</v>
      </c>
      <c r="E191" s="511" t="n">
        <f aca="false">D192-D191</f>
        <v>31</v>
      </c>
      <c r="F191" s="551" t="e">
        <f aca="false">'Commercial Sizing'!$J$12/12</f>
        <v>#DIV/0!</v>
      </c>
      <c r="G191" s="551" t="e">
        <f aca="false">I190*(E191/360)*'Commercial Sizing'!$J$11</f>
        <v>#DIV/0!</v>
      </c>
      <c r="H191" s="551" t="e">
        <f aca="false">F191-G191</f>
        <v>#DIV/0!</v>
      </c>
      <c r="I191" s="551" t="e">
        <f aca="false">I190-H191</f>
        <v>#DIV/0!</v>
      </c>
    </row>
    <row r="192" customFormat="false" ht="12.75" hidden="false" customHeight="false" outlineLevel="0" collapsed="false">
      <c r="C192" s="457" t="n">
        <v>189</v>
      </c>
      <c r="D192" s="553" t="n">
        <f aca="false">EDATE(D191,1)</f>
        <v>44071</v>
      </c>
      <c r="E192" s="511" t="n">
        <f aca="false">D193-D192</f>
        <v>31</v>
      </c>
      <c r="F192" s="551" t="e">
        <f aca="false">'Commercial Sizing'!$J$12/12</f>
        <v>#DIV/0!</v>
      </c>
      <c r="G192" s="551" t="e">
        <f aca="false">I191*(E192/360)*'Commercial Sizing'!$J$11</f>
        <v>#DIV/0!</v>
      </c>
      <c r="H192" s="551" t="e">
        <f aca="false">F192-G192</f>
        <v>#DIV/0!</v>
      </c>
      <c r="I192" s="551" t="e">
        <f aca="false">I191-H192</f>
        <v>#DIV/0!</v>
      </c>
    </row>
    <row r="193" customFormat="false" ht="12.75" hidden="false" customHeight="false" outlineLevel="0" collapsed="false">
      <c r="C193" s="457" t="n">
        <v>190</v>
      </c>
      <c r="D193" s="553" t="n">
        <f aca="false">EDATE(D192,1)</f>
        <v>44102</v>
      </c>
      <c r="E193" s="511" t="n">
        <f aca="false">D194-D193</f>
        <v>30</v>
      </c>
      <c r="F193" s="551" t="e">
        <f aca="false">'Commercial Sizing'!$J$12/12</f>
        <v>#DIV/0!</v>
      </c>
      <c r="G193" s="551" t="e">
        <f aca="false">I192*(E193/360)*'Commercial Sizing'!$J$11</f>
        <v>#DIV/0!</v>
      </c>
      <c r="H193" s="551" t="e">
        <f aca="false">F193-G193</f>
        <v>#DIV/0!</v>
      </c>
      <c r="I193" s="551" t="e">
        <f aca="false">I192-H193</f>
        <v>#DIV/0!</v>
      </c>
    </row>
    <row r="194" customFormat="false" ht="12.75" hidden="false" customHeight="false" outlineLevel="0" collapsed="false">
      <c r="C194" s="457" t="n">
        <v>191</v>
      </c>
      <c r="D194" s="553" t="n">
        <f aca="false">EDATE(D193,1)</f>
        <v>44132</v>
      </c>
      <c r="E194" s="511" t="n">
        <f aca="false">D195-D194</f>
        <v>31</v>
      </c>
      <c r="F194" s="551" t="e">
        <f aca="false">'Commercial Sizing'!$J$12/12</f>
        <v>#DIV/0!</v>
      </c>
      <c r="G194" s="551" t="e">
        <f aca="false">I193*(E194/360)*'Commercial Sizing'!$J$11</f>
        <v>#DIV/0!</v>
      </c>
      <c r="H194" s="551" t="e">
        <f aca="false">F194-G194</f>
        <v>#DIV/0!</v>
      </c>
      <c r="I194" s="551" t="e">
        <f aca="false">I193-H194</f>
        <v>#DIV/0!</v>
      </c>
    </row>
    <row r="195" customFormat="false" ht="12.75" hidden="false" customHeight="false" outlineLevel="0" collapsed="false">
      <c r="C195" s="457" t="n">
        <v>192</v>
      </c>
      <c r="D195" s="553" t="n">
        <f aca="false">EDATE(D194,1)</f>
        <v>44163</v>
      </c>
      <c r="E195" s="511" t="n">
        <f aca="false">D196-D195</f>
        <v>30</v>
      </c>
      <c r="F195" s="551" t="e">
        <f aca="false">'Commercial Sizing'!$J$12/12</f>
        <v>#DIV/0!</v>
      </c>
      <c r="G195" s="551" t="e">
        <f aca="false">I194*(E195/360)*'Commercial Sizing'!$J$11</f>
        <v>#DIV/0!</v>
      </c>
      <c r="H195" s="551" t="e">
        <f aca="false">F195-G195</f>
        <v>#DIV/0!</v>
      </c>
      <c r="I195" s="551" t="e">
        <f aca="false">I194-H195</f>
        <v>#DIV/0!</v>
      </c>
    </row>
    <row r="196" customFormat="false" ht="12.75" hidden="false" customHeight="false" outlineLevel="0" collapsed="false">
      <c r="C196" s="457" t="n">
        <v>193</v>
      </c>
      <c r="D196" s="553" t="n">
        <f aca="false">EDATE(D195,1)</f>
        <v>44193</v>
      </c>
      <c r="E196" s="511" t="n">
        <f aca="false">D197-D196</f>
        <v>31</v>
      </c>
      <c r="F196" s="551" t="e">
        <f aca="false">'Commercial Sizing'!$J$12/12</f>
        <v>#DIV/0!</v>
      </c>
      <c r="G196" s="551" t="e">
        <f aca="false">I195*(E196/360)*'Commercial Sizing'!$J$11</f>
        <v>#DIV/0!</v>
      </c>
      <c r="H196" s="551" t="e">
        <f aca="false">F196-G196</f>
        <v>#DIV/0!</v>
      </c>
      <c r="I196" s="551" t="e">
        <f aca="false">I195-H196</f>
        <v>#DIV/0!</v>
      </c>
    </row>
    <row r="197" customFormat="false" ht="12.75" hidden="false" customHeight="false" outlineLevel="0" collapsed="false">
      <c r="C197" s="457" t="n">
        <v>194</v>
      </c>
      <c r="D197" s="553" t="n">
        <f aca="false">EDATE(D196,1)</f>
        <v>44224</v>
      </c>
      <c r="E197" s="511" t="n">
        <f aca="false">D198-D197</f>
        <v>31</v>
      </c>
      <c r="F197" s="551" t="e">
        <f aca="false">'Commercial Sizing'!$J$12/12</f>
        <v>#DIV/0!</v>
      </c>
      <c r="G197" s="551" t="e">
        <f aca="false">I196*(E197/360)*'Commercial Sizing'!$J$11</f>
        <v>#DIV/0!</v>
      </c>
      <c r="H197" s="551" t="e">
        <f aca="false">F197-G197</f>
        <v>#DIV/0!</v>
      </c>
      <c r="I197" s="551" t="e">
        <f aca="false">I196-H197</f>
        <v>#DIV/0!</v>
      </c>
    </row>
    <row r="198" customFormat="false" ht="12.75" hidden="false" customHeight="false" outlineLevel="0" collapsed="false">
      <c r="C198" s="457" t="n">
        <v>195</v>
      </c>
      <c r="D198" s="553" t="n">
        <f aca="false">EDATE(D197,1)</f>
        <v>44255</v>
      </c>
      <c r="E198" s="511" t="n">
        <f aca="false">D199-D198</f>
        <v>28</v>
      </c>
      <c r="F198" s="551" t="e">
        <f aca="false">'Commercial Sizing'!$J$12/12</f>
        <v>#DIV/0!</v>
      </c>
      <c r="G198" s="551" t="e">
        <f aca="false">I197*(E198/360)*'Commercial Sizing'!$J$11</f>
        <v>#DIV/0!</v>
      </c>
      <c r="H198" s="551" t="e">
        <f aca="false">F198-G198</f>
        <v>#DIV/0!</v>
      </c>
      <c r="I198" s="551" t="e">
        <f aca="false">I197-H198</f>
        <v>#DIV/0!</v>
      </c>
    </row>
    <row r="199" customFormat="false" ht="12.75" hidden="false" customHeight="false" outlineLevel="0" collapsed="false">
      <c r="C199" s="457" t="n">
        <v>196</v>
      </c>
      <c r="D199" s="553" t="n">
        <f aca="false">EDATE(D198,1)</f>
        <v>44283</v>
      </c>
      <c r="E199" s="511" t="n">
        <f aca="false">D200-D199</f>
        <v>31</v>
      </c>
      <c r="F199" s="551" t="e">
        <f aca="false">'Commercial Sizing'!$J$12/12</f>
        <v>#DIV/0!</v>
      </c>
      <c r="G199" s="551" t="e">
        <f aca="false">I198*(E199/360)*'Commercial Sizing'!$J$11</f>
        <v>#DIV/0!</v>
      </c>
      <c r="H199" s="551" t="e">
        <f aca="false">F199-G199</f>
        <v>#DIV/0!</v>
      </c>
      <c r="I199" s="551" t="e">
        <f aca="false">I198-H199</f>
        <v>#DIV/0!</v>
      </c>
    </row>
    <row r="200" customFormat="false" ht="12.75" hidden="false" customHeight="false" outlineLevel="0" collapsed="false">
      <c r="C200" s="457" t="n">
        <v>197</v>
      </c>
      <c r="D200" s="553" t="n">
        <f aca="false">EDATE(D199,1)</f>
        <v>44314</v>
      </c>
      <c r="E200" s="511" t="n">
        <f aca="false">D201-D200</f>
        <v>30</v>
      </c>
      <c r="F200" s="551" t="e">
        <f aca="false">'Commercial Sizing'!$J$12/12</f>
        <v>#DIV/0!</v>
      </c>
      <c r="G200" s="551" t="e">
        <f aca="false">I199*(E200/360)*'Commercial Sizing'!$J$11</f>
        <v>#DIV/0!</v>
      </c>
      <c r="H200" s="551" t="e">
        <f aca="false">F200-G200</f>
        <v>#DIV/0!</v>
      </c>
      <c r="I200" s="551" t="e">
        <f aca="false">I199-H200</f>
        <v>#DIV/0!</v>
      </c>
    </row>
    <row r="201" customFormat="false" ht="12.75" hidden="false" customHeight="false" outlineLevel="0" collapsed="false">
      <c r="C201" s="457" t="n">
        <v>198</v>
      </c>
      <c r="D201" s="553" t="n">
        <f aca="false">EDATE(D200,1)</f>
        <v>44344</v>
      </c>
      <c r="E201" s="511" t="n">
        <f aca="false">D202-D201</f>
        <v>31</v>
      </c>
      <c r="F201" s="551" t="e">
        <f aca="false">'Commercial Sizing'!$J$12/12</f>
        <v>#DIV/0!</v>
      </c>
      <c r="G201" s="551" t="e">
        <f aca="false">I200*(E201/360)*'Commercial Sizing'!$J$11</f>
        <v>#DIV/0!</v>
      </c>
      <c r="H201" s="551" t="e">
        <f aca="false">F201-G201</f>
        <v>#DIV/0!</v>
      </c>
      <c r="I201" s="551" t="e">
        <f aca="false">I200-H201</f>
        <v>#DIV/0!</v>
      </c>
    </row>
    <row r="202" customFormat="false" ht="12.75" hidden="false" customHeight="false" outlineLevel="0" collapsed="false">
      <c r="C202" s="457" t="n">
        <v>199</v>
      </c>
      <c r="D202" s="553" t="n">
        <f aca="false">EDATE(D201,1)</f>
        <v>44375</v>
      </c>
      <c r="E202" s="511" t="n">
        <f aca="false">D203-D202</f>
        <v>30</v>
      </c>
      <c r="F202" s="551" t="e">
        <f aca="false">'Commercial Sizing'!$J$12/12</f>
        <v>#DIV/0!</v>
      </c>
      <c r="G202" s="551" t="e">
        <f aca="false">I201*(E202/360)*'Commercial Sizing'!$J$11</f>
        <v>#DIV/0!</v>
      </c>
      <c r="H202" s="551" t="e">
        <f aca="false">F202-G202</f>
        <v>#DIV/0!</v>
      </c>
      <c r="I202" s="551" t="e">
        <f aca="false">I201-H202</f>
        <v>#DIV/0!</v>
      </c>
    </row>
    <row r="203" customFormat="false" ht="12.75" hidden="false" customHeight="false" outlineLevel="0" collapsed="false">
      <c r="C203" s="457" t="n">
        <v>200</v>
      </c>
      <c r="D203" s="553" t="n">
        <f aca="false">EDATE(D202,1)</f>
        <v>44405</v>
      </c>
      <c r="E203" s="511" t="n">
        <f aca="false">D204-D203</f>
        <v>31</v>
      </c>
      <c r="F203" s="551" t="e">
        <f aca="false">'Commercial Sizing'!$J$12/12</f>
        <v>#DIV/0!</v>
      </c>
      <c r="G203" s="551" t="e">
        <f aca="false">I202*(E203/360)*'Commercial Sizing'!$J$11</f>
        <v>#DIV/0!</v>
      </c>
      <c r="H203" s="551" t="e">
        <f aca="false">F203-G203</f>
        <v>#DIV/0!</v>
      </c>
      <c r="I203" s="551" t="e">
        <f aca="false">I202-H203</f>
        <v>#DIV/0!</v>
      </c>
    </row>
    <row r="204" customFormat="false" ht="12.75" hidden="false" customHeight="false" outlineLevel="0" collapsed="false">
      <c r="C204" s="457" t="n">
        <v>201</v>
      </c>
      <c r="D204" s="553" t="n">
        <f aca="false">EDATE(D203,1)</f>
        <v>44436</v>
      </c>
      <c r="E204" s="511" t="n">
        <f aca="false">D205-D204</f>
        <v>31</v>
      </c>
      <c r="F204" s="551" t="e">
        <f aca="false">'Commercial Sizing'!$J$12/12</f>
        <v>#DIV/0!</v>
      </c>
      <c r="G204" s="551" t="e">
        <f aca="false">I203*(E204/360)*'Commercial Sizing'!$J$11</f>
        <v>#DIV/0!</v>
      </c>
      <c r="H204" s="551" t="e">
        <f aca="false">F204-G204</f>
        <v>#DIV/0!</v>
      </c>
      <c r="I204" s="551" t="e">
        <f aca="false">I203-H204</f>
        <v>#DIV/0!</v>
      </c>
    </row>
    <row r="205" customFormat="false" ht="12.75" hidden="false" customHeight="false" outlineLevel="0" collapsed="false">
      <c r="C205" s="457" t="n">
        <v>202</v>
      </c>
      <c r="D205" s="553" t="n">
        <f aca="false">EDATE(D204,1)</f>
        <v>44467</v>
      </c>
      <c r="E205" s="511" t="n">
        <f aca="false">D206-D205</f>
        <v>30</v>
      </c>
      <c r="F205" s="551" t="e">
        <f aca="false">'Commercial Sizing'!$J$12/12</f>
        <v>#DIV/0!</v>
      </c>
      <c r="G205" s="551" t="e">
        <f aca="false">I204*(E205/360)*'Commercial Sizing'!$J$11</f>
        <v>#DIV/0!</v>
      </c>
      <c r="H205" s="551" t="e">
        <f aca="false">F205-G205</f>
        <v>#DIV/0!</v>
      </c>
      <c r="I205" s="551" t="e">
        <f aca="false">I204-H205</f>
        <v>#DIV/0!</v>
      </c>
    </row>
    <row r="206" customFormat="false" ht="12.75" hidden="false" customHeight="false" outlineLevel="0" collapsed="false">
      <c r="C206" s="457" t="n">
        <v>203</v>
      </c>
      <c r="D206" s="553" t="n">
        <f aca="false">EDATE(D205,1)</f>
        <v>44497</v>
      </c>
      <c r="E206" s="511" t="n">
        <f aca="false">D207-D206</f>
        <v>31</v>
      </c>
      <c r="F206" s="551" t="e">
        <f aca="false">'Commercial Sizing'!$J$12/12</f>
        <v>#DIV/0!</v>
      </c>
      <c r="G206" s="551" t="e">
        <f aca="false">I205*(E206/360)*'Commercial Sizing'!$J$11</f>
        <v>#DIV/0!</v>
      </c>
      <c r="H206" s="551" t="e">
        <f aca="false">F206-G206</f>
        <v>#DIV/0!</v>
      </c>
      <c r="I206" s="551" t="e">
        <f aca="false">I205-H206</f>
        <v>#DIV/0!</v>
      </c>
    </row>
    <row r="207" customFormat="false" ht="12.75" hidden="false" customHeight="false" outlineLevel="0" collapsed="false">
      <c r="C207" s="457" t="n">
        <v>204</v>
      </c>
      <c r="D207" s="553" t="n">
        <f aca="false">EDATE(D206,1)</f>
        <v>44528</v>
      </c>
      <c r="E207" s="511" t="n">
        <f aca="false">D208-D207</f>
        <v>30</v>
      </c>
      <c r="F207" s="551" t="e">
        <f aca="false">'Commercial Sizing'!$J$12/12</f>
        <v>#DIV/0!</v>
      </c>
      <c r="G207" s="551" t="e">
        <f aca="false">I206*(E207/360)*'Commercial Sizing'!$J$11</f>
        <v>#DIV/0!</v>
      </c>
      <c r="H207" s="551" t="e">
        <f aca="false">F207-G207</f>
        <v>#DIV/0!</v>
      </c>
      <c r="I207" s="551" t="e">
        <f aca="false">I206-H207</f>
        <v>#DIV/0!</v>
      </c>
    </row>
    <row r="208" customFormat="false" ht="12.75" hidden="false" customHeight="false" outlineLevel="0" collapsed="false">
      <c r="C208" s="457" t="n">
        <v>205</v>
      </c>
      <c r="D208" s="553" t="n">
        <f aca="false">EDATE(D207,1)</f>
        <v>44558</v>
      </c>
      <c r="E208" s="511" t="n">
        <f aca="false">D209-D208</f>
        <v>31</v>
      </c>
      <c r="F208" s="551" t="e">
        <f aca="false">'Commercial Sizing'!$J$12/12</f>
        <v>#DIV/0!</v>
      </c>
      <c r="G208" s="551" t="e">
        <f aca="false">I207*(E208/360)*'Commercial Sizing'!$J$11</f>
        <v>#DIV/0!</v>
      </c>
      <c r="H208" s="551" t="e">
        <f aca="false">F208-G208</f>
        <v>#DIV/0!</v>
      </c>
      <c r="I208" s="551" t="e">
        <f aca="false">I207-H208</f>
        <v>#DIV/0!</v>
      </c>
    </row>
    <row r="209" customFormat="false" ht="12.75" hidden="false" customHeight="false" outlineLevel="0" collapsed="false">
      <c r="C209" s="457" t="n">
        <v>206</v>
      </c>
      <c r="D209" s="553" t="n">
        <f aca="false">EDATE(D208,1)</f>
        <v>44589</v>
      </c>
      <c r="E209" s="511" t="n">
        <f aca="false">D210-D209</f>
        <v>31</v>
      </c>
      <c r="F209" s="551" t="e">
        <f aca="false">'Commercial Sizing'!$J$12/12</f>
        <v>#DIV/0!</v>
      </c>
      <c r="G209" s="551" t="e">
        <f aca="false">I208*(E209/360)*'Commercial Sizing'!$J$11</f>
        <v>#DIV/0!</v>
      </c>
      <c r="H209" s="551" t="e">
        <f aca="false">F209-G209</f>
        <v>#DIV/0!</v>
      </c>
      <c r="I209" s="551" t="e">
        <f aca="false">I208-H209</f>
        <v>#DIV/0!</v>
      </c>
    </row>
    <row r="210" customFormat="false" ht="12.75" hidden="false" customHeight="false" outlineLevel="0" collapsed="false">
      <c r="C210" s="457" t="n">
        <v>207</v>
      </c>
      <c r="D210" s="553" t="n">
        <f aca="false">EDATE(D209,1)</f>
        <v>44620</v>
      </c>
      <c r="E210" s="511" t="n">
        <f aca="false">D211-D210</f>
        <v>28</v>
      </c>
      <c r="F210" s="551" t="e">
        <f aca="false">'Commercial Sizing'!$J$12/12</f>
        <v>#DIV/0!</v>
      </c>
      <c r="G210" s="551" t="e">
        <f aca="false">I209*(E210/360)*'Commercial Sizing'!$J$11</f>
        <v>#DIV/0!</v>
      </c>
      <c r="H210" s="551" t="e">
        <f aca="false">F210-G210</f>
        <v>#DIV/0!</v>
      </c>
      <c r="I210" s="551" t="e">
        <f aca="false">I209-H210</f>
        <v>#DIV/0!</v>
      </c>
    </row>
    <row r="211" customFormat="false" ht="12.75" hidden="false" customHeight="false" outlineLevel="0" collapsed="false">
      <c r="C211" s="457" t="n">
        <v>208</v>
      </c>
      <c r="D211" s="553" t="n">
        <f aca="false">EDATE(D210,1)</f>
        <v>44648</v>
      </c>
      <c r="E211" s="511" t="n">
        <f aca="false">D212-D211</f>
        <v>31</v>
      </c>
      <c r="F211" s="551" t="e">
        <f aca="false">'Commercial Sizing'!$J$12/12</f>
        <v>#DIV/0!</v>
      </c>
      <c r="G211" s="551" t="e">
        <f aca="false">I210*(E211/360)*'Commercial Sizing'!$J$11</f>
        <v>#DIV/0!</v>
      </c>
      <c r="H211" s="551" t="e">
        <f aca="false">F211-G211</f>
        <v>#DIV/0!</v>
      </c>
      <c r="I211" s="551" t="e">
        <f aca="false">I210-H211</f>
        <v>#DIV/0!</v>
      </c>
    </row>
    <row r="212" customFormat="false" ht="12.75" hidden="false" customHeight="false" outlineLevel="0" collapsed="false">
      <c r="C212" s="457" t="n">
        <v>209</v>
      </c>
      <c r="D212" s="553" t="n">
        <f aca="false">EDATE(D211,1)</f>
        <v>44679</v>
      </c>
      <c r="E212" s="511" t="n">
        <f aca="false">D213-D212</f>
        <v>30</v>
      </c>
      <c r="F212" s="551" t="e">
        <f aca="false">'Commercial Sizing'!$J$12/12</f>
        <v>#DIV/0!</v>
      </c>
      <c r="G212" s="551" t="e">
        <f aca="false">I211*(E212/360)*'Commercial Sizing'!$J$11</f>
        <v>#DIV/0!</v>
      </c>
      <c r="H212" s="551" t="e">
        <f aca="false">F212-G212</f>
        <v>#DIV/0!</v>
      </c>
      <c r="I212" s="551" t="e">
        <f aca="false">I211-H212</f>
        <v>#DIV/0!</v>
      </c>
    </row>
    <row r="213" customFormat="false" ht="12.75" hidden="false" customHeight="false" outlineLevel="0" collapsed="false">
      <c r="C213" s="457" t="n">
        <v>210</v>
      </c>
      <c r="D213" s="553" t="n">
        <f aca="false">EDATE(D212,1)</f>
        <v>44709</v>
      </c>
      <c r="E213" s="511" t="n">
        <f aca="false">D214-D213</f>
        <v>31</v>
      </c>
      <c r="F213" s="551" t="e">
        <f aca="false">'Commercial Sizing'!$J$12/12</f>
        <v>#DIV/0!</v>
      </c>
      <c r="G213" s="551" t="e">
        <f aca="false">I212*(E213/360)*'Commercial Sizing'!$J$11</f>
        <v>#DIV/0!</v>
      </c>
      <c r="H213" s="551" t="e">
        <f aca="false">F213-G213</f>
        <v>#DIV/0!</v>
      </c>
      <c r="I213" s="551" t="e">
        <f aca="false">I212-H213</f>
        <v>#DIV/0!</v>
      </c>
    </row>
    <row r="214" customFormat="false" ht="12.75" hidden="false" customHeight="false" outlineLevel="0" collapsed="false">
      <c r="C214" s="457" t="n">
        <v>211</v>
      </c>
      <c r="D214" s="553" t="n">
        <f aca="false">EDATE(D213,1)</f>
        <v>44740</v>
      </c>
      <c r="E214" s="511" t="n">
        <f aca="false">D215-D214</f>
        <v>30</v>
      </c>
      <c r="F214" s="551" t="e">
        <f aca="false">'Commercial Sizing'!$J$12/12</f>
        <v>#DIV/0!</v>
      </c>
      <c r="G214" s="551" t="e">
        <f aca="false">I213*(E214/360)*'Commercial Sizing'!$J$11</f>
        <v>#DIV/0!</v>
      </c>
      <c r="H214" s="551" t="e">
        <f aca="false">F214-G214</f>
        <v>#DIV/0!</v>
      </c>
      <c r="I214" s="551" t="e">
        <f aca="false">I213-H214</f>
        <v>#DIV/0!</v>
      </c>
    </row>
    <row r="215" customFormat="false" ht="12.75" hidden="false" customHeight="false" outlineLevel="0" collapsed="false">
      <c r="C215" s="457" t="n">
        <v>212</v>
      </c>
      <c r="D215" s="553" t="n">
        <f aca="false">EDATE(D214,1)</f>
        <v>44770</v>
      </c>
      <c r="E215" s="511" t="n">
        <f aca="false">D216-D215</f>
        <v>31</v>
      </c>
      <c r="F215" s="551" t="e">
        <f aca="false">'Commercial Sizing'!$J$12/12</f>
        <v>#DIV/0!</v>
      </c>
      <c r="G215" s="551" t="e">
        <f aca="false">I214*(E215/360)*'Commercial Sizing'!$J$11</f>
        <v>#DIV/0!</v>
      </c>
      <c r="H215" s="551" t="e">
        <f aca="false">F215-G215</f>
        <v>#DIV/0!</v>
      </c>
      <c r="I215" s="551" t="e">
        <f aca="false">I214-H215</f>
        <v>#DIV/0!</v>
      </c>
    </row>
    <row r="216" customFormat="false" ht="12.75" hidden="false" customHeight="false" outlineLevel="0" collapsed="false">
      <c r="C216" s="457" t="n">
        <v>213</v>
      </c>
      <c r="D216" s="553" t="n">
        <f aca="false">EDATE(D215,1)</f>
        <v>44801</v>
      </c>
      <c r="E216" s="511" t="n">
        <f aca="false">D217-D216</f>
        <v>31</v>
      </c>
      <c r="F216" s="551" t="e">
        <f aca="false">'Commercial Sizing'!$J$12/12</f>
        <v>#DIV/0!</v>
      </c>
      <c r="G216" s="551" t="e">
        <f aca="false">I215*(E216/360)*'Commercial Sizing'!$J$11</f>
        <v>#DIV/0!</v>
      </c>
      <c r="H216" s="551" t="e">
        <f aca="false">F216-G216</f>
        <v>#DIV/0!</v>
      </c>
      <c r="I216" s="551" t="e">
        <f aca="false">I215-H216</f>
        <v>#DIV/0!</v>
      </c>
    </row>
    <row r="217" customFormat="false" ht="12.75" hidden="false" customHeight="false" outlineLevel="0" collapsed="false">
      <c r="C217" s="457" t="n">
        <v>214</v>
      </c>
      <c r="D217" s="553" t="n">
        <f aca="false">EDATE(D216,1)</f>
        <v>44832</v>
      </c>
      <c r="E217" s="511" t="n">
        <f aca="false">D218-D217</f>
        <v>30</v>
      </c>
      <c r="F217" s="551" t="e">
        <f aca="false">'Commercial Sizing'!$J$12/12</f>
        <v>#DIV/0!</v>
      </c>
      <c r="G217" s="551" t="e">
        <f aca="false">I216*(E217/360)*'Commercial Sizing'!$J$11</f>
        <v>#DIV/0!</v>
      </c>
      <c r="H217" s="551" t="e">
        <f aca="false">F217-G217</f>
        <v>#DIV/0!</v>
      </c>
      <c r="I217" s="551" t="e">
        <f aca="false">I216-H217</f>
        <v>#DIV/0!</v>
      </c>
    </row>
    <row r="218" customFormat="false" ht="12.75" hidden="false" customHeight="false" outlineLevel="0" collapsed="false">
      <c r="C218" s="457" t="n">
        <v>215</v>
      </c>
      <c r="D218" s="553" t="n">
        <f aca="false">EDATE(D217,1)</f>
        <v>44862</v>
      </c>
      <c r="E218" s="511" t="n">
        <f aca="false">D219-D218</f>
        <v>31</v>
      </c>
      <c r="F218" s="551" t="e">
        <f aca="false">'Commercial Sizing'!$J$12/12</f>
        <v>#DIV/0!</v>
      </c>
      <c r="G218" s="551" t="e">
        <f aca="false">I217*(E218/360)*'Commercial Sizing'!$J$11</f>
        <v>#DIV/0!</v>
      </c>
      <c r="H218" s="551" t="e">
        <f aca="false">F218-G218</f>
        <v>#DIV/0!</v>
      </c>
      <c r="I218" s="551" t="e">
        <f aca="false">I217-H218</f>
        <v>#DIV/0!</v>
      </c>
    </row>
    <row r="219" customFormat="false" ht="12.75" hidden="false" customHeight="false" outlineLevel="0" collapsed="false">
      <c r="C219" s="457" t="n">
        <v>216</v>
      </c>
      <c r="D219" s="553" t="n">
        <f aca="false">EDATE(D218,1)</f>
        <v>44893</v>
      </c>
      <c r="E219" s="511" t="n">
        <f aca="false">D220-D219</f>
        <v>30</v>
      </c>
      <c r="F219" s="551" t="e">
        <f aca="false">'Commercial Sizing'!$J$12/12</f>
        <v>#DIV/0!</v>
      </c>
      <c r="G219" s="551" t="e">
        <f aca="false">I218*(E219/360)*'Commercial Sizing'!$J$11</f>
        <v>#DIV/0!</v>
      </c>
      <c r="H219" s="551" t="e">
        <f aca="false">F219-G219</f>
        <v>#DIV/0!</v>
      </c>
      <c r="I219" s="551" t="e">
        <f aca="false">I218-H219</f>
        <v>#DIV/0!</v>
      </c>
    </row>
    <row r="220" customFormat="false" ht="12.75" hidden="false" customHeight="false" outlineLevel="0" collapsed="false">
      <c r="C220" s="457" t="n">
        <v>217</v>
      </c>
      <c r="D220" s="553" t="n">
        <f aca="false">EDATE(D219,1)</f>
        <v>44923</v>
      </c>
      <c r="E220" s="511" t="n">
        <f aca="false">D221-D220</f>
        <v>31</v>
      </c>
      <c r="F220" s="551" t="e">
        <f aca="false">'Commercial Sizing'!$J$12/12</f>
        <v>#DIV/0!</v>
      </c>
      <c r="G220" s="551" t="e">
        <f aca="false">I219*(E220/360)*'Commercial Sizing'!$J$11</f>
        <v>#DIV/0!</v>
      </c>
      <c r="H220" s="551" t="e">
        <f aca="false">F220-G220</f>
        <v>#DIV/0!</v>
      </c>
      <c r="I220" s="551" t="e">
        <f aca="false">I219-H220</f>
        <v>#DIV/0!</v>
      </c>
    </row>
    <row r="221" customFormat="false" ht="12.75" hidden="false" customHeight="false" outlineLevel="0" collapsed="false">
      <c r="C221" s="457" t="n">
        <v>218</v>
      </c>
      <c r="D221" s="553" t="n">
        <f aca="false">EDATE(D220,1)</f>
        <v>44954</v>
      </c>
      <c r="E221" s="511" t="n">
        <f aca="false">D222-D221</f>
        <v>31</v>
      </c>
      <c r="F221" s="551" t="e">
        <f aca="false">'Commercial Sizing'!$J$12/12</f>
        <v>#DIV/0!</v>
      </c>
      <c r="G221" s="551" t="e">
        <f aca="false">I220*(E221/360)*'Commercial Sizing'!$J$11</f>
        <v>#DIV/0!</v>
      </c>
      <c r="H221" s="551" t="e">
        <f aca="false">F221-G221</f>
        <v>#DIV/0!</v>
      </c>
      <c r="I221" s="551" t="e">
        <f aca="false">I220-H221</f>
        <v>#DIV/0!</v>
      </c>
    </row>
    <row r="222" customFormat="false" ht="12.75" hidden="false" customHeight="false" outlineLevel="0" collapsed="false">
      <c r="C222" s="457" t="n">
        <v>219</v>
      </c>
      <c r="D222" s="553" t="n">
        <f aca="false">EDATE(D221,1)</f>
        <v>44985</v>
      </c>
      <c r="E222" s="511" t="n">
        <f aca="false">D223-D222</f>
        <v>28</v>
      </c>
      <c r="F222" s="551" t="e">
        <f aca="false">'Commercial Sizing'!$J$12/12</f>
        <v>#DIV/0!</v>
      </c>
      <c r="G222" s="551" t="e">
        <f aca="false">I221*(E222/360)*'Commercial Sizing'!$J$11</f>
        <v>#DIV/0!</v>
      </c>
      <c r="H222" s="551" t="e">
        <f aca="false">F222-G222</f>
        <v>#DIV/0!</v>
      </c>
      <c r="I222" s="551" t="e">
        <f aca="false">I221-H222</f>
        <v>#DIV/0!</v>
      </c>
    </row>
    <row r="223" customFormat="false" ht="12.75" hidden="false" customHeight="false" outlineLevel="0" collapsed="false">
      <c r="C223" s="457" t="n">
        <v>220</v>
      </c>
      <c r="D223" s="553" t="n">
        <f aca="false">EDATE(D222,1)</f>
        <v>45013</v>
      </c>
      <c r="E223" s="511" t="n">
        <f aca="false">D224-D223</f>
        <v>31</v>
      </c>
      <c r="F223" s="551" t="e">
        <f aca="false">'Commercial Sizing'!$J$12/12</f>
        <v>#DIV/0!</v>
      </c>
      <c r="G223" s="551" t="e">
        <f aca="false">I222*(E223/360)*'Commercial Sizing'!$J$11</f>
        <v>#DIV/0!</v>
      </c>
      <c r="H223" s="551" t="e">
        <f aca="false">F223-G223</f>
        <v>#DIV/0!</v>
      </c>
      <c r="I223" s="551" t="e">
        <f aca="false">I222-H223</f>
        <v>#DIV/0!</v>
      </c>
    </row>
    <row r="224" customFormat="false" ht="12.75" hidden="false" customHeight="false" outlineLevel="0" collapsed="false">
      <c r="C224" s="457" t="n">
        <v>221</v>
      </c>
      <c r="D224" s="553" t="n">
        <f aca="false">EDATE(D223,1)</f>
        <v>45044</v>
      </c>
      <c r="E224" s="511" t="n">
        <f aca="false">D225-D224</f>
        <v>30</v>
      </c>
      <c r="F224" s="551" t="e">
        <f aca="false">'Commercial Sizing'!$J$12/12</f>
        <v>#DIV/0!</v>
      </c>
      <c r="G224" s="551" t="e">
        <f aca="false">I223*(E224/360)*'Commercial Sizing'!$J$11</f>
        <v>#DIV/0!</v>
      </c>
      <c r="H224" s="551" t="e">
        <f aca="false">F224-G224</f>
        <v>#DIV/0!</v>
      </c>
      <c r="I224" s="551" t="e">
        <f aca="false">I223-H224</f>
        <v>#DIV/0!</v>
      </c>
    </row>
    <row r="225" customFormat="false" ht="12.75" hidden="false" customHeight="false" outlineLevel="0" collapsed="false">
      <c r="C225" s="457" t="n">
        <v>222</v>
      </c>
      <c r="D225" s="553" t="n">
        <f aca="false">EDATE(D224,1)</f>
        <v>45074</v>
      </c>
      <c r="E225" s="511" t="n">
        <f aca="false">D226-D225</f>
        <v>31</v>
      </c>
      <c r="F225" s="551" t="e">
        <f aca="false">'Commercial Sizing'!$J$12/12</f>
        <v>#DIV/0!</v>
      </c>
      <c r="G225" s="551" t="e">
        <f aca="false">I224*(E225/360)*'Commercial Sizing'!$J$11</f>
        <v>#DIV/0!</v>
      </c>
      <c r="H225" s="551" t="e">
        <f aca="false">F225-G225</f>
        <v>#DIV/0!</v>
      </c>
      <c r="I225" s="551" t="e">
        <f aca="false">I224-H225</f>
        <v>#DIV/0!</v>
      </c>
    </row>
    <row r="226" customFormat="false" ht="12.75" hidden="false" customHeight="false" outlineLevel="0" collapsed="false">
      <c r="C226" s="457" t="n">
        <v>223</v>
      </c>
      <c r="D226" s="553" t="n">
        <f aca="false">EDATE(D225,1)</f>
        <v>45105</v>
      </c>
      <c r="E226" s="511" t="n">
        <f aca="false">D227-D226</f>
        <v>30</v>
      </c>
      <c r="F226" s="551" t="e">
        <f aca="false">'Commercial Sizing'!$J$12/12</f>
        <v>#DIV/0!</v>
      </c>
      <c r="G226" s="551" t="e">
        <f aca="false">I225*(E226/360)*'Commercial Sizing'!$J$11</f>
        <v>#DIV/0!</v>
      </c>
      <c r="H226" s="551" t="e">
        <f aca="false">F226-G226</f>
        <v>#DIV/0!</v>
      </c>
      <c r="I226" s="551" t="e">
        <f aca="false">I225-H226</f>
        <v>#DIV/0!</v>
      </c>
    </row>
    <row r="227" customFormat="false" ht="12.75" hidden="false" customHeight="false" outlineLevel="0" collapsed="false">
      <c r="C227" s="457" t="n">
        <v>224</v>
      </c>
      <c r="D227" s="553" t="n">
        <f aca="false">EDATE(D226,1)</f>
        <v>45135</v>
      </c>
      <c r="E227" s="511" t="n">
        <f aca="false">D228-D227</f>
        <v>31</v>
      </c>
      <c r="F227" s="551" t="e">
        <f aca="false">'Commercial Sizing'!$J$12/12</f>
        <v>#DIV/0!</v>
      </c>
      <c r="G227" s="551" t="e">
        <f aca="false">I226*(E227/360)*'Commercial Sizing'!$J$11</f>
        <v>#DIV/0!</v>
      </c>
      <c r="H227" s="551" t="e">
        <f aca="false">F227-G227</f>
        <v>#DIV/0!</v>
      </c>
      <c r="I227" s="551" t="e">
        <f aca="false">I226-H227</f>
        <v>#DIV/0!</v>
      </c>
    </row>
    <row r="228" customFormat="false" ht="12.75" hidden="false" customHeight="false" outlineLevel="0" collapsed="false">
      <c r="C228" s="457" t="n">
        <v>225</v>
      </c>
      <c r="D228" s="553" t="n">
        <f aca="false">EDATE(D227,1)</f>
        <v>45166</v>
      </c>
      <c r="E228" s="511" t="n">
        <f aca="false">D229-D228</f>
        <v>31</v>
      </c>
      <c r="F228" s="551" t="e">
        <f aca="false">'Commercial Sizing'!$J$12/12</f>
        <v>#DIV/0!</v>
      </c>
      <c r="G228" s="551" t="e">
        <f aca="false">I227*(E228/360)*'Commercial Sizing'!$J$11</f>
        <v>#DIV/0!</v>
      </c>
      <c r="H228" s="551" t="e">
        <f aca="false">F228-G228</f>
        <v>#DIV/0!</v>
      </c>
      <c r="I228" s="551" t="e">
        <f aca="false">I227-H228</f>
        <v>#DIV/0!</v>
      </c>
    </row>
    <row r="229" customFormat="false" ht="12.75" hidden="false" customHeight="false" outlineLevel="0" collapsed="false">
      <c r="C229" s="457" t="n">
        <v>226</v>
      </c>
      <c r="D229" s="553" t="n">
        <f aca="false">EDATE(D228,1)</f>
        <v>45197</v>
      </c>
      <c r="E229" s="511" t="n">
        <f aca="false">D230-D229</f>
        <v>30</v>
      </c>
      <c r="F229" s="551" t="e">
        <f aca="false">'Commercial Sizing'!$J$12/12</f>
        <v>#DIV/0!</v>
      </c>
      <c r="G229" s="551" t="e">
        <f aca="false">I228*(E229/360)*'Commercial Sizing'!$J$11</f>
        <v>#DIV/0!</v>
      </c>
      <c r="H229" s="551" t="e">
        <f aca="false">F229-G229</f>
        <v>#DIV/0!</v>
      </c>
      <c r="I229" s="551" t="e">
        <f aca="false">I228-H229</f>
        <v>#DIV/0!</v>
      </c>
    </row>
    <row r="230" customFormat="false" ht="12.75" hidden="false" customHeight="false" outlineLevel="0" collapsed="false">
      <c r="C230" s="457" t="n">
        <v>227</v>
      </c>
      <c r="D230" s="553" t="n">
        <f aca="false">EDATE(D229,1)</f>
        <v>45227</v>
      </c>
      <c r="E230" s="511" t="n">
        <f aca="false">D231-D230</f>
        <v>31</v>
      </c>
      <c r="F230" s="551" t="e">
        <f aca="false">'Commercial Sizing'!$J$12/12</f>
        <v>#DIV/0!</v>
      </c>
      <c r="G230" s="551" t="e">
        <f aca="false">I229*(E230/360)*'Commercial Sizing'!$J$11</f>
        <v>#DIV/0!</v>
      </c>
      <c r="H230" s="551" t="e">
        <f aca="false">F230-G230</f>
        <v>#DIV/0!</v>
      </c>
      <c r="I230" s="551" t="e">
        <f aca="false">I229-H230</f>
        <v>#DIV/0!</v>
      </c>
    </row>
    <row r="231" customFormat="false" ht="12.75" hidden="false" customHeight="false" outlineLevel="0" collapsed="false">
      <c r="C231" s="457" t="n">
        <v>228</v>
      </c>
      <c r="D231" s="553" t="n">
        <f aca="false">EDATE(D230,1)</f>
        <v>45258</v>
      </c>
      <c r="E231" s="511" t="n">
        <f aca="false">D232-D231</f>
        <v>30</v>
      </c>
      <c r="F231" s="551" t="e">
        <f aca="false">'Commercial Sizing'!$J$12/12</f>
        <v>#DIV/0!</v>
      </c>
      <c r="G231" s="551" t="e">
        <f aca="false">I230*(E231/360)*'Commercial Sizing'!$J$11</f>
        <v>#DIV/0!</v>
      </c>
      <c r="H231" s="551" t="e">
        <f aca="false">F231-G231</f>
        <v>#DIV/0!</v>
      </c>
      <c r="I231" s="551" t="e">
        <f aca="false">I230-H231</f>
        <v>#DIV/0!</v>
      </c>
    </row>
    <row r="232" customFormat="false" ht="12.75" hidden="false" customHeight="false" outlineLevel="0" collapsed="false">
      <c r="C232" s="457" t="n">
        <v>229</v>
      </c>
      <c r="D232" s="553" t="n">
        <f aca="false">EDATE(D231,1)</f>
        <v>45288</v>
      </c>
      <c r="E232" s="511" t="n">
        <f aca="false">D233-D232</f>
        <v>31</v>
      </c>
      <c r="F232" s="551" t="e">
        <f aca="false">'Commercial Sizing'!$J$12/12</f>
        <v>#DIV/0!</v>
      </c>
      <c r="G232" s="551" t="e">
        <f aca="false">I231*(E232/360)*'Commercial Sizing'!$J$11</f>
        <v>#DIV/0!</v>
      </c>
      <c r="H232" s="551" t="e">
        <f aca="false">F232-G232</f>
        <v>#DIV/0!</v>
      </c>
      <c r="I232" s="551" t="e">
        <f aca="false">I231-H232</f>
        <v>#DIV/0!</v>
      </c>
    </row>
    <row r="233" customFormat="false" ht="12.75" hidden="false" customHeight="false" outlineLevel="0" collapsed="false">
      <c r="C233" s="457" t="n">
        <v>230</v>
      </c>
      <c r="D233" s="553" t="n">
        <f aca="false">EDATE(D232,1)</f>
        <v>45319</v>
      </c>
      <c r="E233" s="511" t="n">
        <f aca="false">D234-D233</f>
        <v>31</v>
      </c>
      <c r="F233" s="551" t="e">
        <f aca="false">'Commercial Sizing'!$J$12/12</f>
        <v>#DIV/0!</v>
      </c>
      <c r="G233" s="551" t="e">
        <f aca="false">I232*(E233/360)*'Commercial Sizing'!$J$11</f>
        <v>#DIV/0!</v>
      </c>
      <c r="H233" s="551" t="e">
        <f aca="false">F233-G233</f>
        <v>#DIV/0!</v>
      </c>
      <c r="I233" s="551" t="e">
        <f aca="false">I232-H233</f>
        <v>#DIV/0!</v>
      </c>
    </row>
    <row r="234" customFormat="false" ht="12.75" hidden="false" customHeight="false" outlineLevel="0" collapsed="false">
      <c r="C234" s="457" t="n">
        <v>231</v>
      </c>
      <c r="D234" s="553" t="n">
        <f aca="false">EDATE(D233,1)</f>
        <v>45350</v>
      </c>
      <c r="E234" s="511" t="n">
        <f aca="false">D235-D234</f>
        <v>29</v>
      </c>
      <c r="F234" s="551" t="e">
        <f aca="false">'Commercial Sizing'!$J$12/12</f>
        <v>#DIV/0!</v>
      </c>
      <c r="G234" s="551" t="e">
        <f aca="false">I233*(E234/360)*'Commercial Sizing'!$J$11</f>
        <v>#DIV/0!</v>
      </c>
      <c r="H234" s="551" t="e">
        <f aca="false">F234-G234</f>
        <v>#DIV/0!</v>
      </c>
      <c r="I234" s="551" t="e">
        <f aca="false">I233-H234</f>
        <v>#DIV/0!</v>
      </c>
    </row>
    <row r="235" customFormat="false" ht="12.75" hidden="false" customHeight="false" outlineLevel="0" collapsed="false">
      <c r="C235" s="457" t="n">
        <v>232</v>
      </c>
      <c r="D235" s="553" t="n">
        <f aca="false">EDATE(D234,1)</f>
        <v>45379</v>
      </c>
      <c r="E235" s="511" t="n">
        <f aca="false">D236-D235</f>
        <v>31</v>
      </c>
      <c r="F235" s="551" t="e">
        <f aca="false">'Commercial Sizing'!$J$12/12</f>
        <v>#DIV/0!</v>
      </c>
      <c r="G235" s="551" t="e">
        <f aca="false">I234*(E235/360)*'Commercial Sizing'!$J$11</f>
        <v>#DIV/0!</v>
      </c>
      <c r="H235" s="551" t="e">
        <f aca="false">F235-G235</f>
        <v>#DIV/0!</v>
      </c>
      <c r="I235" s="551" t="e">
        <f aca="false">I234-H235</f>
        <v>#DIV/0!</v>
      </c>
    </row>
    <row r="236" customFormat="false" ht="12.75" hidden="false" customHeight="false" outlineLevel="0" collapsed="false">
      <c r="C236" s="457" t="n">
        <v>233</v>
      </c>
      <c r="D236" s="553" t="n">
        <f aca="false">EDATE(D235,1)</f>
        <v>45410</v>
      </c>
      <c r="E236" s="511" t="n">
        <f aca="false">D237-D236</f>
        <v>30</v>
      </c>
      <c r="F236" s="551" t="e">
        <f aca="false">'Commercial Sizing'!$J$12/12</f>
        <v>#DIV/0!</v>
      </c>
      <c r="G236" s="551" t="e">
        <f aca="false">I235*(E236/360)*'Commercial Sizing'!$J$11</f>
        <v>#DIV/0!</v>
      </c>
      <c r="H236" s="551" t="e">
        <f aca="false">F236-G236</f>
        <v>#DIV/0!</v>
      </c>
      <c r="I236" s="551" t="e">
        <f aca="false">I235-H236</f>
        <v>#DIV/0!</v>
      </c>
    </row>
    <row r="237" customFormat="false" ht="12.75" hidden="false" customHeight="false" outlineLevel="0" collapsed="false">
      <c r="C237" s="457" t="n">
        <v>234</v>
      </c>
      <c r="D237" s="553" t="n">
        <f aca="false">EDATE(D236,1)</f>
        <v>45440</v>
      </c>
      <c r="E237" s="511" t="n">
        <f aca="false">D238-D237</f>
        <v>31</v>
      </c>
      <c r="F237" s="551" t="e">
        <f aca="false">'Commercial Sizing'!$J$12/12</f>
        <v>#DIV/0!</v>
      </c>
      <c r="G237" s="551" t="e">
        <f aca="false">I236*(E237/360)*'Commercial Sizing'!$J$11</f>
        <v>#DIV/0!</v>
      </c>
      <c r="H237" s="551" t="e">
        <f aca="false">F237-G237</f>
        <v>#DIV/0!</v>
      </c>
      <c r="I237" s="551" t="e">
        <f aca="false">I236-H237</f>
        <v>#DIV/0!</v>
      </c>
    </row>
    <row r="238" customFormat="false" ht="12.75" hidden="false" customHeight="false" outlineLevel="0" collapsed="false">
      <c r="C238" s="457" t="n">
        <v>235</v>
      </c>
      <c r="D238" s="553" t="n">
        <f aca="false">EDATE(D237,1)</f>
        <v>45471</v>
      </c>
      <c r="E238" s="511" t="n">
        <f aca="false">D239-D238</f>
        <v>30</v>
      </c>
      <c r="F238" s="551" t="e">
        <f aca="false">'Commercial Sizing'!$J$12/12</f>
        <v>#DIV/0!</v>
      </c>
      <c r="G238" s="551" t="e">
        <f aca="false">I237*(E238/360)*'Commercial Sizing'!$J$11</f>
        <v>#DIV/0!</v>
      </c>
      <c r="H238" s="551" t="e">
        <f aca="false">F238-G238</f>
        <v>#DIV/0!</v>
      </c>
      <c r="I238" s="551" t="e">
        <f aca="false">I237-H238</f>
        <v>#DIV/0!</v>
      </c>
    </row>
    <row r="239" customFormat="false" ht="12.75" hidden="false" customHeight="false" outlineLevel="0" collapsed="false">
      <c r="C239" s="457" t="n">
        <v>236</v>
      </c>
      <c r="D239" s="553" t="n">
        <f aca="false">EDATE(D238,1)</f>
        <v>45501</v>
      </c>
      <c r="E239" s="511" t="n">
        <f aca="false">D240-D239</f>
        <v>31</v>
      </c>
      <c r="F239" s="551" t="e">
        <f aca="false">'Commercial Sizing'!$J$12/12</f>
        <v>#DIV/0!</v>
      </c>
      <c r="G239" s="551" t="e">
        <f aca="false">I238*(E239/360)*'Commercial Sizing'!$J$11</f>
        <v>#DIV/0!</v>
      </c>
      <c r="H239" s="551" t="e">
        <f aca="false">F239-G239</f>
        <v>#DIV/0!</v>
      </c>
      <c r="I239" s="551" t="e">
        <f aca="false">I238-H239</f>
        <v>#DIV/0!</v>
      </c>
    </row>
    <row r="240" customFormat="false" ht="12.75" hidden="false" customHeight="false" outlineLevel="0" collapsed="false">
      <c r="C240" s="457" t="n">
        <v>237</v>
      </c>
      <c r="D240" s="553" t="n">
        <f aca="false">EDATE(D239,1)</f>
        <v>45532</v>
      </c>
      <c r="E240" s="511" t="n">
        <f aca="false">D241-D240</f>
        <v>31</v>
      </c>
      <c r="F240" s="551" t="e">
        <f aca="false">'Commercial Sizing'!$J$12/12</f>
        <v>#DIV/0!</v>
      </c>
      <c r="G240" s="551" t="e">
        <f aca="false">I239*(E240/360)*'Commercial Sizing'!$J$11</f>
        <v>#DIV/0!</v>
      </c>
      <c r="H240" s="551" t="e">
        <f aca="false">F240-G240</f>
        <v>#DIV/0!</v>
      </c>
      <c r="I240" s="551" t="e">
        <f aca="false">I239-H240</f>
        <v>#DIV/0!</v>
      </c>
    </row>
    <row r="241" customFormat="false" ht="12.75" hidden="false" customHeight="false" outlineLevel="0" collapsed="false">
      <c r="C241" s="457" t="n">
        <v>238</v>
      </c>
      <c r="D241" s="553" t="n">
        <f aca="false">EDATE(D240,1)</f>
        <v>45563</v>
      </c>
      <c r="E241" s="511" t="n">
        <f aca="false">D242-D241</f>
        <v>30</v>
      </c>
      <c r="F241" s="551" t="e">
        <f aca="false">'Commercial Sizing'!$J$12/12</f>
        <v>#DIV/0!</v>
      </c>
      <c r="G241" s="551" t="e">
        <f aca="false">I240*(E241/360)*'Commercial Sizing'!$J$11</f>
        <v>#DIV/0!</v>
      </c>
      <c r="H241" s="551" t="e">
        <f aca="false">F241-G241</f>
        <v>#DIV/0!</v>
      </c>
      <c r="I241" s="551" t="e">
        <f aca="false">I240-H241</f>
        <v>#DIV/0!</v>
      </c>
    </row>
    <row r="242" customFormat="false" ht="12.75" hidden="false" customHeight="false" outlineLevel="0" collapsed="false">
      <c r="C242" s="457" t="n">
        <v>239</v>
      </c>
      <c r="D242" s="553" t="n">
        <f aca="false">EDATE(D241,1)</f>
        <v>45593</v>
      </c>
      <c r="E242" s="511" t="n">
        <f aca="false">D243-D242</f>
        <v>31</v>
      </c>
      <c r="F242" s="551" t="e">
        <f aca="false">'Commercial Sizing'!$J$12/12</f>
        <v>#DIV/0!</v>
      </c>
      <c r="G242" s="551" t="e">
        <f aca="false">I241*(E242/360)*'Commercial Sizing'!$J$11</f>
        <v>#DIV/0!</v>
      </c>
      <c r="H242" s="551" t="e">
        <f aca="false">F242-G242</f>
        <v>#DIV/0!</v>
      </c>
      <c r="I242" s="551" t="e">
        <f aca="false">I241-H242</f>
        <v>#DIV/0!</v>
      </c>
    </row>
    <row r="243" customFormat="false" ht="12.75" hidden="false" customHeight="false" outlineLevel="0" collapsed="false">
      <c r="C243" s="457" t="n">
        <v>240</v>
      </c>
      <c r="D243" s="553" t="n">
        <f aca="false">EDATE(D242,1)</f>
        <v>45624</v>
      </c>
      <c r="E243" s="511" t="n">
        <f aca="false">D244-D243</f>
        <v>30</v>
      </c>
      <c r="F243" s="551" t="e">
        <f aca="false">'Commercial Sizing'!$J$12/12</f>
        <v>#DIV/0!</v>
      </c>
      <c r="G243" s="551" t="e">
        <f aca="false">I242*(E243/360)*'Commercial Sizing'!$J$11</f>
        <v>#DIV/0!</v>
      </c>
      <c r="H243" s="551" t="e">
        <f aca="false">F243-G243</f>
        <v>#DIV/0!</v>
      </c>
      <c r="I243" s="551" t="e">
        <f aca="false">I242-H243</f>
        <v>#DIV/0!</v>
      </c>
    </row>
    <row r="244" customFormat="false" ht="12.75" hidden="false" customHeight="false" outlineLevel="0" collapsed="false">
      <c r="C244" s="457" t="n">
        <v>241</v>
      </c>
      <c r="D244" s="553" t="n">
        <f aca="false">EDATE(D243,1)</f>
        <v>45654</v>
      </c>
      <c r="E244" s="511" t="n">
        <f aca="false">D245-D244</f>
        <v>31</v>
      </c>
      <c r="F244" s="551" t="e">
        <f aca="false">'Commercial Sizing'!$J$12/12</f>
        <v>#DIV/0!</v>
      </c>
      <c r="G244" s="551" t="e">
        <f aca="false">I243*(E244/360)*'Commercial Sizing'!$J$11</f>
        <v>#DIV/0!</v>
      </c>
      <c r="H244" s="551" t="e">
        <f aca="false">F244-G244</f>
        <v>#DIV/0!</v>
      </c>
      <c r="I244" s="551" t="e">
        <f aca="false">I243-H244</f>
        <v>#DIV/0!</v>
      </c>
    </row>
    <row r="245" customFormat="false" ht="12.75" hidden="false" customHeight="false" outlineLevel="0" collapsed="false">
      <c r="C245" s="457" t="n">
        <v>242</v>
      </c>
      <c r="D245" s="553" t="n">
        <f aca="false">EDATE(D244,1)</f>
        <v>45685</v>
      </c>
      <c r="E245" s="511" t="n">
        <f aca="false">D246-D245</f>
        <v>31</v>
      </c>
      <c r="F245" s="551" t="e">
        <f aca="false">'Commercial Sizing'!$J$12/12</f>
        <v>#DIV/0!</v>
      </c>
      <c r="G245" s="551" t="e">
        <f aca="false">I244*(E245/360)*'Commercial Sizing'!$J$11</f>
        <v>#DIV/0!</v>
      </c>
      <c r="H245" s="551" t="e">
        <f aca="false">F245-G245</f>
        <v>#DIV/0!</v>
      </c>
      <c r="I245" s="551" t="e">
        <f aca="false">I244-H245</f>
        <v>#DIV/0!</v>
      </c>
    </row>
    <row r="246" customFormat="false" ht="12.75" hidden="false" customHeight="false" outlineLevel="0" collapsed="false">
      <c r="C246" s="457" t="n">
        <v>243</v>
      </c>
      <c r="D246" s="553" t="n">
        <f aca="false">EDATE(D245,1)</f>
        <v>45716</v>
      </c>
      <c r="E246" s="511" t="n">
        <f aca="false">D247-D246</f>
        <v>28</v>
      </c>
      <c r="F246" s="551" t="e">
        <f aca="false">'Commercial Sizing'!$J$12/12</f>
        <v>#DIV/0!</v>
      </c>
      <c r="G246" s="551" t="e">
        <f aca="false">I245*(E246/360)*'Commercial Sizing'!$J$11</f>
        <v>#DIV/0!</v>
      </c>
      <c r="H246" s="551" t="e">
        <f aca="false">F246-G246</f>
        <v>#DIV/0!</v>
      </c>
      <c r="I246" s="551" t="e">
        <f aca="false">I245-H246</f>
        <v>#DIV/0!</v>
      </c>
    </row>
    <row r="247" customFormat="false" ht="12.75" hidden="false" customHeight="false" outlineLevel="0" collapsed="false">
      <c r="C247" s="457" t="n">
        <v>244</v>
      </c>
      <c r="D247" s="553" t="n">
        <f aca="false">EDATE(D246,1)</f>
        <v>45744</v>
      </c>
      <c r="E247" s="511" t="n">
        <f aca="false">D248-D247</f>
        <v>31</v>
      </c>
      <c r="F247" s="551" t="e">
        <f aca="false">'Commercial Sizing'!$J$12/12</f>
        <v>#DIV/0!</v>
      </c>
      <c r="G247" s="551" t="e">
        <f aca="false">I246*(E247/360)*'Commercial Sizing'!$J$11</f>
        <v>#DIV/0!</v>
      </c>
      <c r="H247" s="551" t="e">
        <f aca="false">F247-G247</f>
        <v>#DIV/0!</v>
      </c>
      <c r="I247" s="551" t="e">
        <f aca="false">I246-H247</f>
        <v>#DIV/0!</v>
      </c>
    </row>
    <row r="248" customFormat="false" ht="12.75" hidden="false" customHeight="false" outlineLevel="0" collapsed="false">
      <c r="C248" s="457" t="n">
        <v>245</v>
      </c>
      <c r="D248" s="553" t="n">
        <f aca="false">EDATE(D247,1)</f>
        <v>45775</v>
      </c>
      <c r="E248" s="511" t="n">
        <f aca="false">D249-D248</f>
        <v>30</v>
      </c>
      <c r="F248" s="551" t="e">
        <f aca="false">'Commercial Sizing'!$J$12/12</f>
        <v>#DIV/0!</v>
      </c>
      <c r="G248" s="551" t="e">
        <f aca="false">I247*(E248/360)*'Commercial Sizing'!$J$11</f>
        <v>#DIV/0!</v>
      </c>
      <c r="H248" s="551" t="e">
        <f aca="false">F248-G248</f>
        <v>#DIV/0!</v>
      </c>
      <c r="I248" s="551" t="e">
        <f aca="false">I247-H248</f>
        <v>#DIV/0!</v>
      </c>
    </row>
    <row r="249" customFormat="false" ht="12.75" hidden="false" customHeight="false" outlineLevel="0" collapsed="false">
      <c r="C249" s="457" t="n">
        <v>246</v>
      </c>
      <c r="D249" s="553" t="n">
        <f aca="false">EDATE(D248,1)</f>
        <v>45805</v>
      </c>
      <c r="E249" s="511" t="n">
        <f aca="false">D250-D249</f>
        <v>31</v>
      </c>
      <c r="F249" s="551" t="e">
        <f aca="false">'Commercial Sizing'!$J$12/12</f>
        <v>#DIV/0!</v>
      </c>
      <c r="G249" s="551" t="e">
        <f aca="false">I248*(E249/360)*'Commercial Sizing'!$J$11</f>
        <v>#DIV/0!</v>
      </c>
      <c r="H249" s="551" t="e">
        <f aca="false">F249-G249</f>
        <v>#DIV/0!</v>
      </c>
      <c r="I249" s="551" t="e">
        <f aca="false">I248-H249</f>
        <v>#DIV/0!</v>
      </c>
    </row>
    <row r="250" customFormat="false" ht="12.75" hidden="false" customHeight="false" outlineLevel="0" collapsed="false">
      <c r="C250" s="457" t="n">
        <v>247</v>
      </c>
      <c r="D250" s="553" t="n">
        <f aca="false">EDATE(D249,1)</f>
        <v>45836</v>
      </c>
      <c r="E250" s="511" t="n">
        <f aca="false">D251-D250</f>
        <v>30</v>
      </c>
      <c r="F250" s="551" t="e">
        <f aca="false">'Commercial Sizing'!$J$12/12</f>
        <v>#DIV/0!</v>
      </c>
      <c r="G250" s="551" t="e">
        <f aca="false">I249*(E250/360)*'Commercial Sizing'!$J$11</f>
        <v>#DIV/0!</v>
      </c>
      <c r="H250" s="551" t="e">
        <f aca="false">F250-G250</f>
        <v>#DIV/0!</v>
      </c>
      <c r="I250" s="551" t="e">
        <f aca="false">I249-H250</f>
        <v>#DIV/0!</v>
      </c>
    </row>
    <row r="251" customFormat="false" ht="12.75" hidden="false" customHeight="false" outlineLevel="0" collapsed="false">
      <c r="C251" s="457" t="n">
        <v>248</v>
      </c>
      <c r="D251" s="553" t="n">
        <f aca="false">EDATE(D250,1)</f>
        <v>45866</v>
      </c>
      <c r="E251" s="511" t="n">
        <f aca="false">D252-D251</f>
        <v>31</v>
      </c>
      <c r="F251" s="551" t="e">
        <f aca="false">'Commercial Sizing'!$J$12/12</f>
        <v>#DIV/0!</v>
      </c>
      <c r="G251" s="551" t="e">
        <f aca="false">I250*(E251/360)*'Commercial Sizing'!$J$11</f>
        <v>#DIV/0!</v>
      </c>
      <c r="H251" s="551" t="e">
        <f aca="false">F251-G251</f>
        <v>#DIV/0!</v>
      </c>
      <c r="I251" s="551" t="e">
        <f aca="false">I250-H251</f>
        <v>#DIV/0!</v>
      </c>
    </row>
    <row r="252" customFormat="false" ht="12.75" hidden="false" customHeight="false" outlineLevel="0" collapsed="false">
      <c r="C252" s="457" t="n">
        <v>249</v>
      </c>
      <c r="D252" s="553" t="n">
        <f aca="false">EDATE(D251,1)</f>
        <v>45897</v>
      </c>
      <c r="E252" s="511" t="n">
        <f aca="false">D253-D252</f>
        <v>31</v>
      </c>
      <c r="F252" s="551" t="e">
        <f aca="false">'Commercial Sizing'!$J$12/12</f>
        <v>#DIV/0!</v>
      </c>
      <c r="G252" s="551" t="e">
        <f aca="false">I251*(E252/360)*'Commercial Sizing'!$J$11</f>
        <v>#DIV/0!</v>
      </c>
      <c r="H252" s="551" t="e">
        <f aca="false">F252-G252</f>
        <v>#DIV/0!</v>
      </c>
      <c r="I252" s="551" t="e">
        <f aca="false">I251-H252</f>
        <v>#DIV/0!</v>
      </c>
    </row>
    <row r="253" customFormat="false" ht="12.75" hidden="false" customHeight="false" outlineLevel="0" collapsed="false">
      <c r="C253" s="457" t="n">
        <v>250</v>
      </c>
      <c r="D253" s="553" t="n">
        <f aca="false">EDATE(D252,1)</f>
        <v>45928</v>
      </c>
      <c r="E253" s="511" t="n">
        <f aca="false">D254-D253</f>
        <v>30</v>
      </c>
      <c r="F253" s="551" t="e">
        <f aca="false">'Commercial Sizing'!$J$12/12</f>
        <v>#DIV/0!</v>
      </c>
      <c r="G253" s="551" t="e">
        <f aca="false">I252*(E253/360)*'Commercial Sizing'!$J$11</f>
        <v>#DIV/0!</v>
      </c>
      <c r="H253" s="551" t="e">
        <f aca="false">F253-G253</f>
        <v>#DIV/0!</v>
      </c>
      <c r="I253" s="551" t="e">
        <f aca="false">I252-H253</f>
        <v>#DIV/0!</v>
      </c>
    </row>
    <row r="254" customFormat="false" ht="12.75" hidden="false" customHeight="false" outlineLevel="0" collapsed="false">
      <c r="C254" s="457" t="n">
        <v>251</v>
      </c>
      <c r="D254" s="553" t="n">
        <f aca="false">EDATE(D253,1)</f>
        <v>45958</v>
      </c>
      <c r="E254" s="511" t="n">
        <f aca="false">D255-D254</f>
        <v>31</v>
      </c>
      <c r="F254" s="551" t="e">
        <f aca="false">'Commercial Sizing'!$J$12/12</f>
        <v>#DIV/0!</v>
      </c>
      <c r="G254" s="551" t="e">
        <f aca="false">I253*(E254/360)*'Commercial Sizing'!$J$11</f>
        <v>#DIV/0!</v>
      </c>
      <c r="H254" s="551" t="e">
        <f aca="false">F254-G254</f>
        <v>#DIV/0!</v>
      </c>
      <c r="I254" s="551" t="e">
        <f aca="false">I253-H254</f>
        <v>#DIV/0!</v>
      </c>
    </row>
    <row r="255" customFormat="false" ht="12.75" hidden="false" customHeight="false" outlineLevel="0" collapsed="false">
      <c r="C255" s="457" t="n">
        <v>252</v>
      </c>
      <c r="D255" s="553" t="n">
        <f aca="false">EDATE(D254,1)</f>
        <v>45989</v>
      </c>
      <c r="E255" s="511" t="n">
        <f aca="false">D256-D255</f>
        <v>30</v>
      </c>
      <c r="F255" s="551" t="e">
        <f aca="false">'Commercial Sizing'!$J$12/12</f>
        <v>#DIV/0!</v>
      </c>
      <c r="G255" s="551" t="e">
        <f aca="false">I254*(E255/360)*'Commercial Sizing'!$J$11</f>
        <v>#DIV/0!</v>
      </c>
      <c r="H255" s="551" t="e">
        <f aca="false">F255-G255</f>
        <v>#DIV/0!</v>
      </c>
      <c r="I255" s="551" t="e">
        <f aca="false">I254-H255</f>
        <v>#DIV/0!</v>
      </c>
    </row>
    <row r="256" customFormat="false" ht="12.75" hidden="false" customHeight="false" outlineLevel="0" collapsed="false">
      <c r="C256" s="457" t="n">
        <v>253</v>
      </c>
      <c r="D256" s="553" t="n">
        <f aca="false">EDATE(D255,1)</f>
        <v>46019</v>
      </c>
      <c r="E256" s="511" t="n">
        <f aca="false">D257-D256</f>
        <v>31</v>
      </c>
      <c r="F256" s="551" t="e">
        <f aca="false">'Commercial Sizing'!$J$12/12</f>
        <v>#DIV/0!</v>
      </c>
      <c r="G256" s="551" t="e">
        <f aca="false">I255*(E256/360)*'Commercial Sizing'!$J$11</f>
        <v>#DIV/0!</v>
      </c>
      <c r="H256" s="551" t="e">
        <f aca="false">F256-G256</f>
        <v>#DIV/0!</v>
      </c>
      <c r="I256" s="551" t="e">
        <f aca="false">I255-H256</f>
        <v>#DIV/0!</v>
      </c>
    </row>
    <row r="257" customFormat="false" ht="12.75" hidden="false" customHeight="false" outlineLevel="0" collapsed="false">
      <c r="C257" s="457" t="n">
        <v>254</v>
      </c>
      <c r="D257" s="553" t="n">
        <f aca="false">EDATE(D256,1)</f>
        <v>46050</v>
      </c>
      <c r="E257" s="511" t="n">
        <f aca="false">D258-D257</f>
        <v>31</v>
      </c>
      <c r="F257" s="551" t="e">
        <f aca="false">'Commercial Sizing'!$J$12/12</f>
        <v>#DIV/0!</v>
      </c>
      <c r="G257" s="551" t="e">
        <f aca="false">I256*(E257/360)*'Commercial Sizing'!$J$11</f>
        <v>#DIV/0!</v>
      </c>
      <c r="H257" s="551" t="e">
        <f aca="false">F257-G257</f>
        <v>#DIV/0!</v>
      </c>
      <c r="I257" s="551" t="e">
        <f aca="false">I256-H257</f>
        <v>#DIV/0!</v>
      </c>
    </row>
    <row r="258" customFormat="false" ht="12.75" hidden="false" customHeight="false" outlineLevel="0" collapsed="false">
      <c r="C258" s="457" t="n">
        <v>255</v>
      </c>
      <c r="D258" s="553" t="n">
        <f aca="false">EDATE(D257,1)</f>
        <v>46081</v>
      </c>
      <c r="E258" s="511" t="n">
        <f aca="false">D259-D258</f>
        <v>28</v>
      </c>
      <c r="F258" s="551" t="e">
        <f aca="false">'Commercial Sizing'!$J$12/12</f>
        <v>#DIV/0!</v>
      </c>
      <c r="G258" s="551" t="e">
        <f aca="false">I257*(E258/360)*'Commercial Sizing'!$J$11</f>
        <v>#DIV/0!</v>
      </c>
      <c r="H258" s="551" t="e">
        <f aca="false">F258-G258</f>
        <v>#DIV/0!</v>
      </c>
      <c r="I258" s="551" t="e">
        <f aca="false">I257-H258</f>
        <v>#DIV/0!</v>
      </c>
    </row>
    <row r="259" customFormat="false" ht="12.75" hidden="false" customHeight="false" outlineLevel="0" collapsed="false">
      <c r="C259" s="457" t="n">
        <v>256</v>
      </c>
      <c r="D259" s="553" t="n">
        <f aca="false">EDATE(D258,1)</f>
        <v>46109</v>
      </c>
      <c r="E259" s="511" t="n">
        <f aca="false">D260-D259</f>
        <v>31</v>
      </c>
      <c r="F259" s="551" t="e">
        <f aca="false">'Commercial Sizing'!$J$12/12</f>
        <v>#DIV/0!</v>
      </c>
      <c r="G259" s="551" t="e">
        <f aca="false">I258*(E259/360)*'Commercial Sizing'!$J$11</f>
        <v>#DIV/0!</v>
      </c>
      <c r="H259" s="551" t="e">
        <f aca="false">F259-G259</f>
        <v>#DIV/0!</v>
      </c>
      <c r="I259" s="551" t="e">
        <f aca="false">I258-H259</f>
        <v>#DIV/0!</v>
      </c>
    </row>
    <row r="260" customFormat="false" ht="12.75" hidden="false" customHeight="false" outlineLevel="0" collapsed="false">
      <c r="C260" s="457" t="n">
        <v>257</v>
      </c>
      <c r="D260" s="553" t="n">
        <f aca="false">EDATE(D259,1)</f>
        <v>46140</v>
      </c>
      <c r="E260" s="511" t="n">
        <f aca="false">D261-D260</f>
        <v>30</v>
      </c>
      <c r="F260" s="551" t="e">
        <f aca="false">'Commercial Sizing'!$J$12/12</f>
        <v>#DIV/0!</v>
      </c>
      <c r="G260" s="551" t="e">
        <f aca="false">I259*(E260/360)*'Commercial Sizing'!$J$11</f>
        <v>#DIV/0!</v>
      </c>
      <c r="H260" s="551" t="e">
        <f aca="false">F260-G260</f>
        <v>#DIV/0!</v>
      </c>
      <c r="I260" s="551" t="e">
        <f aca="false">I259-H260</f>
        <v>#DIV/0!</v>
      </c>
    </row>
    <row r="261" customFormat="false" ht="12.75" hidden="false" customHeight="false" outlineLevel="0" collapsed="false">
      <c r="C261" s="457" t="n">
        <v>258</v>
      </c>
      <c r="D261" s="553" t="n">
        <f aca="false">EDATE(D260,1)</f>
        <v>46170</v>
      </c>
      <c r="E261" s="511" t="n">
        <f aca="false">D262-D261</f>
        <v>31</v>
      </c>
      <c r="F261" s="551" t="e">
        <f aca="false">'Commercial Sizing'!$J$12/12</f>
        <v>#DIV/0!</v>
      </c>
      <c r="G261" s="551" t="e">
        <f aca="false">I260*(E261/360)*'Commercial Sizing'!$J$11</f>
        <v>#DIV/0!</v>
      </c>
      <c r="H261" s="551" t="e">
        <f aca="false">F261-G261</f>
        <v>#DIV/0!</v>
      </c>
      <c r="I261" s="551" t="e">
        <f aca="false">I260-H261</f>
        <v>#DIV/0!</v>
      </c>
    </row>
    <row r="262" customFormat="false" ht="12.75" hidden="false" customHeight="false" outlineLevel="0" collapsed="false">
      <c r="C262" s="457" t="n">
        <v>259</v>
      </c>
      <c r="D262" s="553" t="n">
        <f aca="false">EDATE(D261,1)</f>
        <v>46201</v>
      </c>
      <c r="E262" s="511" t="n">
        <f aca="false">D263-D262</f>
        <v>30</v>
      </c>
      <c r="F262" s="551" t="e">
        <f aca="false">'Commercial Sizing'!$J$12/12</f>
        <v>#DIV/0!</v>
      </c>
      <c r="G262" s="551" t="e">
        <f aca="false">I261*(E262/360)*'Commercial Sizing'!$J$11</f>
        <v>#DIV/0!</v>
      </c>
      <c r="H262" s="551" t="e">
        <f aca="false">F262-G262</f>
        <v>#DIV/0!</v>
      </c>
      <c r="I262" s="551" t="e">
        <f aca="false">I261-H262</f>
        <v>#DIV/0!</v>
      </c>
    </row>
    <row r="263" customFormat="false" ht="12.75" hidden="false" customHeight="false" outlineLevel="0" collapsed="false">
      <c r="C263" s="457" t="n">
        <v>260</v>
      </c>
      <c r="D263" s="553" t="n">
        <f aca="false">EDATE(D262,1)</f>
        <v>46231</v>
      </c>
      <c r="E263" s="511" t="n">
        <f aca="false">D264-D263</f>
        <v>31</v>
      </c>
      <c r="F263" s="551" t="e">
        <f aca="false">'Commercial Sizing'!$J$12/12</f>
        <v>#DIV/0!</v>
      </c>
      <c r="G263" s="551" t="e">
        <f aca="false">I262*(E263/360)*'Commercial Sizing'!$J$11</f>
        <v>#DIV/0!</v>
      </c>
      <c r="H263" s="551" t="e">
        <f aca="false">F263-G263</f>
        <v>#DIV/0!</v>
      </c>
      <c r="I263" s="551" t="e">
        <f aca="false">I262-H263</f>
        <v>#DIV/0!</v>
      </c>
    </row>
    <row r="264" customFormat="false" ht="12.75" hidden="false" customHeight="false" outlineLevel="0" collapsed="false">
      <c r="C264" s="457" t="n">
        <v>261</v>
      </c>
      <c r="D264" s="553" t="n">
        <f aca="false">EDATE(D263,1)</f>
        <v>46262</v>
      </c>
      <c r="E264" s="511" t="n">
        <f aca="false">D265-D264</f>
        <v>31</v>
      </c>
      <c r="F264" s="551" t="e">
        <f aca="false">'Commercial Sizing'!$J$12/12</f>
        <v>#DIV/0!</v>
      </c>
      <c r="G264" s="551" t="e">
        <f aca="false">I263*(E264/360)*'Commercial Sizing'!$J$11</f>
        <v>#DIV/0!</v>
      </c>
      <c r="H264" s="551" t="e">
        <f aca="false">F264-G264</f>
        <v>#DIV/0!</v>
      </c>
      <c r="I264" s="551" t="e">
        <f aca="false">I263-H264</f>
        <v>#DIV/0!</v>
      </c>
    </row>
    <row r="265" customFormat="false" ht="12.75" hidden="false" customHeight="false" outlineLevel="0" collapsed="false">
      <c r="C265" s="457" t="n">
        <v>262</v>
      </c>
      <c r="D265" s="553" t="n">
        <f aca="false">EDATE(D264,1)</f>
        <v>46293</v>
      </c>
      <c r="E265" s="511" t="n">
        <f aca="false">D266-D265</f>
        <v>30</v>
      </c>
      <c r="F265" s="551" t="e">
        <f aca="false">'Commercial Sizing'!$J$12/12</f>
        <v>#DIV/0!</v>
      </c>
      <c r="G265" s="551" t="e">
        <f aca="false">I264*(E265/360)*'Commercial Sizing'!$J$11</f>
        <v>#DIV/0!</v>
      </c>
      <c r="H265" s="551" t="e">
        <f aca="false">F265-G265</f>
        <v>#DIV/0!</v>
      </c>
      <c r="I265" s="551" t="e">
        <f aca="false">I264-H265</f>
        <v>#DIV/0!</v>
      </c>
    </row>
    <row r="266" customFormat="false" ht="12.75" hidden="false" customHeight="false" outlineLevel="0" collapsed="false">
      <c r="C266" s="457" t="n">
        <v>263</v>
      </c>
      <c r="D266" s="553" t="n">
        <f aca="false">EDATE(D265,1)</f>
        <v>46323</v>
      </c>
      <c r="E266" s="511" t="n">
        <f aca="false">D267-D266</f>
        <v>31</v>
      </c>
      <c r="F266" s="551" t="e">
        <f aca="false">'Commercial Sizing'!$J$12/12</f>
        <v>#DIV/0!</v>
      </c>
      <c r="G266" s="551" t="e">
        <f aca="false">I265*(E266/360)*'Commercial Sizing'!$J$11</f>
        <v>#DIV/0!</v>
      </c>
      <c r="H266" s="551" t="e">
        <f aca="false">F266-G266</f>
        <v>#DIV/0!</v>
      </c>
      <c r="I266" s="551" t="e">
        <f aca="false">I265-H266</f>
        <v>#DIV/0!</v>
      </c>
    </row>
    <row r="267" customFormat="false" ht="12.75" hidden="false" customHeight="false" outlineLevel="0" collapsed="false">
      <c r="C267" s="457" t="n">
        <v>264</v>
      </c>
      <c r="D267" s="553" t="n">
        <f aca="false">EDATE(D266,1)</f>
        <v>46354</v>
      </c>
      <c r="E267" s="511" t="n">
        <f aca="false">D268-D267</f>
        <v>30</v>
      </c>
      <c r="F267" s="551" t="e">
        <f aca="false">'Commercial Sizing'!$J$12/12</f>
        <v>#DIV/0!</v>
      </c>
      <c r="G267" s="551" t="e">
        <f aca="false">I266*(E267/360)*'Commercial Sizing'!$J$11</f>
        <v>#DIV/0!</v>
      </c>
      <c r="H267" s="551" t="e">
        <f aca="false">F267-G267</f>
        <v>#DIV/0!</v>
      </c>
      <c r="I267" s="551" t="e">
        <f aca="false">I266-H267</f>
        <v>#DIV/0!</v>
      </c>
    </row>
    <row r="268" customFormat="false" ht="12.75" hidden="false" customHeight="false" outlineLevel="0" collapsed="false">
      <c r="C268" s="457" t="n">
        <v>265</v>
      </c>
      <c r="D268" s="553" t="n">
        <f aca="false">EDATE(D267,1)</f>
        <v>46384</v>
      </c>
      <c r="E268" s="511" t="n">
        <f aca="false">D269-D268</f>
        <v>31</v>
      </c>
      <c r="F268" s="551" t="e">
        <f aca="false">'Commercial Sizing'!$J$12/12</f>
        <v>#DIV/0!</v>
      </c>
      <c r="G268" s="551" t="e">
        <f aca="false">I267*(E268/360)*'Commercial Sizing'!$J$11</f>
        <v>#DIV/0!</v>
      </c>
      <c r="H268" s="551" t="e">
        <f aca="false">F268-G268</f>
        <v>#DIV/0!</v>
      </c>
      <c r="I268" s="551" t="e">
        <f aca="false">I267-H268</f>
        <v>#DIV/0!</v>
      </c>
    </row>
    <row r="269" customFormat="false" ht="12.75" hidden="false" customHeight="false" outlineLevel="0" collapsed="false">
      <c r="C269" s="457" t="n">
        <v>266</v>
      </c>
      <c r="D269" s="553" t="n">
        <f aca="false">EDATE(D268,1)</f>
        <v>46415</v>
      </c>
      <c r="E269" s="511" t="n">
        <f aca="false">D270-D269</f>
        <v>31</v>
      </c>
      <c r="F269" s="551" t="e">
        <f aca="false">'Commercial Sizing'!$J$12/12</f>
        <v>#DIV/0!</v>
      </c>
      <c r="G269" s="551" t="e">
        <f aca="false">I268*(E269/360)*'Commercial Sizing'!$J$11</f>
        <v>#DIV/0!</v>
      </c>
      <c r="H269" s="551" t="e">
        <f aca="false">F269-G269</f>
        <v>#DIV/0!</v>
      </c>
      <c r="I269" s="551" t="e">
        <f aca="false">I268-H269</f>
        <v>#DIV/0!</v>
      </c>
    </row>
    <row r="270" customFormat="false" ht="12.75" hidden="false" customHeight="false" outlineLevel="0" collapsed="false">
      <c r="C270" s="457" t="n">
        <v>267</v>
      </c>
      <c r="D270" s="553" t="n">
        <f aca="false">EDATE(D269,1)</f>
        <v>46446</v>
      </c>
      <c r="E270" s="511" t="n">
        <f aca="false">D271-D270</f>
        <v>28</v>
      </c>
      <c r="F270" s="551" t="e">
        <f aca="false">'Commercial Sizing'!$J$12/12</f>
        <v>#DIV/0!</v>
      </c>
      <c r="G270" s="551" t="e">
        <f aca="false">I269*(E270/360)*'Commercial Sizing'!$J$11</f>
        <v>#DIV/0!</v>
      </c>
      <c r="H270" s="551" t="e">
        <f aca="false">F270-G270</f>
        <v>#DIV/0!</v>
      </c>
      <c r="I270" s="551" t="e">
        <f aca="false">I269-H270</f>
        <v>#DIV/0!</v>
      </c>
    </row>
    <row r="271" customFormat="false" ht="12.75" hidden="false" customHeight="false" outlineLevel="0" collapsed="false">
      <c r="C271" s="457" t="n">
        <v>268</v>
      </c>
      <c r="D271" s="553" t="n">
        <f aca="false">EDATE(D270,1)</f>
        <v>46474</v>
      </c>
      <c r="E271" s="511" t="n">
        <f aca="false">D272-D271</f>
        <v>31</v>
      </c>
      <c r="F271" s="551" t="e">
        <f aca="false">'Commercial Sizing'!$J$12/12</f>
        <v>#DIV/0!</v>
      </c>
      <c r="G271" s="551" t="e">
        <f aca="false">I270*(E271/360)*'Commercial Sizing'!$J$11</f>
        <v>#DIV/0!</v>
      </c>
      <c r="H271" s="551" t="e">
        <f aca="false">F271-G271</f>
        <v>#DIV/0!</v>
      </c>
      <c r="I271" s="551" t="e">
        <f aca="false">I270-H271</f>
        <v>#DIV/0!</v>
      </c>
    </row>
    <row r="272" customFormat="false" ht="12.75" hidden="false" customHeight="false" outlineLevel="0" collapsed="false">
      <c r="C272" s="457" t="n">
        <v>269</v>
      </c>
      <c r="D272" s="553" t="n">
        <f aca="false">EDATE(D271,1)</f>
        <v>46505</v>
      </c>
      <c r="E272" s="511" t="n">
        <f aca="false">D273-D272</f>
        <v>30</v>
      </c>
      <c r="F272" s="551" t="e">
        <f aca="false">'Commercial Sizing'!$J$12/12</f>
        <v>#DIV/0!</v>
      </c>
      <c r="G272" s="551" t="e">
        <f aca="false">I271*(E272/360)*'Commercial Sizing'!$J$11</f>
        <v>#DIV/0!</v>
      </c>
      <c r="H272" s="551" t="e">
        <f aca="false">F272-G272</f>
        <v>#DIV/0!</v>
      </c>
      <c r="I272" s="551" t="e">
        <f aca="false">I271-H272</f>
        <v>#DIV/0!</v>
      </c>
    </row>
    <row r="273" customFormat="false" ht="12.75" hidden="false" customHeight="false" outlineLevel="0" collapsed="false">
      <c r="C273" s="457" t="n">
        <v>270</v>
      </c>
      <c r="D273" s="553" t="n">
        <f aca="false">EDATE(D272,1)</f>
        <v>46535</v>
      </c>
      <c r="E273" s="511" t="n">
        <f aca="false">D274-D273</f>
        <v>31</v>
      </c>
      <c r="F273" s="551" t="e">
        <f aca="false">'Commercial Sizing'!$J$12/12</f>
        <v>#DIV/0!</v>
      </c>
      <c r="G273" s="551" t="e">
        <f aca="false">I272*(E273/360)*'Commercial Sizing'!$J$11</f>
        <v>#DIV/0!</v>
      </c>
      <c r="H273" s="551" t="e">
        <f aca="false">F273-G273</f>
        <v>#DIV/0!</v>
      </c>
      <c r="I273" s="551" t="e">
        <f aca="false">I272-H273</f>
        <v>#DIV/0!</v>
      </c>
    </row>
    <row r="274" customFormat="false" ht="12.75" hidden="false" customHeight="false" outlineLevel="0" collapsed="false">
      <c r="C274" s="457" t="n">
        <v>271</v>
      </c>
      <c r="D274" s="553" t="n">
        <f aca="false">EDATE(D273,1)</f>
        <v>46566</v>
      </c>
      <c r="E274" s="511" t="n">
        <f aca="false">D275-D274</f>
        <v>30</v>
      </c>
      <c r="F274" s="551" t="e">
        <f aca="false">'Commercial Sizing'!$J$12/12</f>
        <v>#DIV/0!</v>
      </c>
      <c r="G274" s="551" t="e">
        <f aca="false">I273*(E274/360)*'Commercial Sizing'!$J$11</f>
        <v>#DIV/0!</v>
      </c>
      <c r="H274" s="551" t="e">
        <f aca="false">F274-G274</f>
        <v>#DIV/0!</v>
      </c>
      <c r="I274" s="551" t="e">
        <f aca="false">I273-H274</f>
        <v>#DIV/0!</v>
      </c>
    </row>
    <row r="275" customFormat="false" ht="12.75" hidden="false" customHeight="false" outlineLevel="0" collapsed="false">
      <c r="C275" s="457" t="n">
        <v>272</v>
      </c>
      <c r="D275" s="553" t="n">
        <f aca="false">EDATE(D274,1)</f>
        <v>46596</v>
      </c>
      <c r="E275" s="511" t="n">
        <f aca="false">D276-D275</f>
        <v>31</v>
      </c>
      <c r="F275" s="551" t="e">
        <f aca="false">'Commercial Sizing'!$J$12/12</f>
        <v>#DIV/0!</v>
      </c>
      <c r="G275" s="551" t="e">
        <f aca="false">I274*(E275/360)*'Commercial Sizing'!$J$11</f>
        <v>#DIV/0!</v>
      </c>
      <c r="H275" s="551" t="e">
        <f aca="false">F275-G275</f>
        <v>#DIV/0!</v>
      </c>
      <c r="I275" s="551" t="e">
        <f aca="false">I274-H275</f>
        <v>#DIV/0!</v>
      </c>
    </row>
    <row r="276" customFormat="false" ht="12.75" hidden="false" customHeight="false" outlineLevel="0" collapsed="false">
      <c r="C276" s="457" t="n">
        <v>273</v>
      </c>
      <c r="D276" s="553" t="n">
        <f aca="false">EDATE(D275,1)</f>
        <v>46627</v>
      </c>
      <c r="E276" s="511" t="n">
        <f aca="false">D277-D276</f>
        <v>31</v>
      </c>
      <c r="F276" s="551" t="e">
        <f aca="false">'Commercial Sizing'!$J$12/12</f>
        <v>#DIV/0!</v>
      </c>
      <c r="G276" s="551" t="e">
        <f aca="false">I275*(E276/360)*'Commercial Sizing'!$J$11</f>
        <v>#DIV/0!</v>
      </c>
      <c r="H276" s="551" t="e">
        <f aca="false">F276-G276</f>
        <v>#DIV/0!</v>
      </c>
      <c r="I276" s="551" t="e">
        <f aca="false">I275-H276</f>
        <v>#DIV/0!</v>
      </c>
    </row>
    <row r="277" customFormat="false" ht="12.75" hidden="false" customHeight="false" outlineLevel="0" collapsed="false">
      <c r="C277" s="457" t="n">
        <v>274</v>
      </c>
      <c r="D277" s="553" t="n">
        <f aca="false">EDATE(D276,1)</f>
        <v>46658</v>
      </c>
      <c r="E277" s="511" t="n">
        <f aca="false">D278-D277</f>
        <v>30</v>
      </c>
      <c r="F277" s="551" t="e">
        <f aca="false">'Commercial Sizing'!$J$12/12</f>
        <v>#DIV/0!</v>
      </c>
      <c r="G277" s="551" t="e">
        <f aca="false">I276*(E277/360)*'Commercial Sizing'!$J$11</f>
        <v>#DIV/0!</v>
      </c>
      <c r="H277" s="551" t="e">
        <f aca="false">F277-G277</f>
        <v>#DIV/0!</v>
      </c>
      <c r="I277" s="551" t="e">
        <f aca="false">I276-H277</f>
        <v>#DIV/0!</v>
      </c>
    </row>
    <row r="278" customFormat="false" ht="12.75" hidden="false" customHeight="false" outlineLevel="0" collapsed="false">
      <c r="C278" s="457" t="n">
        <v>275</v>
      </c>
      <c r="D278" s="553" t="n">
        <f aca="false">EDATE(D277,1)</f>
        <v>46688</v>
      </c>
      <c r="E278" s="511" t="n">
        <f aca="false">D279-D278</f>
        <v>31</v>
      </c>
      <c r="F278" s="551" t="e">
        <f aca="false">'Commercial Sizing'!$J$12/12</f>
        <v>#DIV/0!</v>
      </c>
      <c r="G278" s="551" t="e">
        <f aca="false">I277*(E278/360)*'Commercial Sizing'!$J$11</f>
        <v>#DIV/0!</v>
      </c>
      <c r="H278" s="551" t="e">
        <f aca="false">F278-G278</f>
        <v>#DIV/0!</v>
      </c>
      <c r="I278" s="551" t="e">
        <f aca="false">I277-H278</f>
        <v>#DIV/0!</v>
      </c>
    </row>
    <row r="279" customFormat="false" ht="12.75" hidden="false" customHeight="false" outlineLevel="0" collapsed="false">
      <c r="C279" s="457" t="n">
        <v>276</v>
      </c>
      <c r="D279" s="553" t="n">
        <f aca="false">EDATE(D278,1)</f>
        <v>46719</v>
      </c>
      <c r="E279" s="511" t="n">
        <f aca="false">D280-D279</f>
        <v>30</v>
      </c>
      <c r="F279" s="551" t="e">
        <f aca="false">'Commercial Sizing'!$J$12/12</f>
        <v>#DIV/0!</v>
      </c>
      <c r="G279" s="551" t="e">
        <f aca="false">I278*(E279/360)*'Commercial Sizing'!$J$11</f>
        <v>#DIV/0!</v>
      </c>
      <c r="H279" s="551" t="e">
        <f aca="false">F279-G279</f>
        <v>#DIV/0!</v>
      </c>
      <c r="I279" s="551" t="e">
        <f aca="false">I278-H279</f>
        <v>#DIV/0!</v>
      </c>
    </row>
    <row r="280" customFormat="false" ht="12.75" hidden="false" customHeight="false" outlineLevel="0" collapsed="false">
      <c r="C280" s="457" t="n">
        <v>277</v>
      </c>
      <c r="D280" s="553" t="n">
        <f aca="false">EDATE(D279,1)</f>
        <v>46749</v>
      </c>
      <c r="E280" s="511" t="n">
        <f aca="false">D281-D280</f>
        <v>31</v>
      </c>
      <c r="F280" s="551" t="e">
        <f aca="false">'Commercial Sizing'!$J$12/12</f>
        <v>#DIV/0!</v>
      </c>
      <c r="G280" s="551" t="e">
        <f aca="false">I279*(E280/360)*'Commercial Sizing'!$J$11</f>
        <v>#DIV/0!</v>
      </c>
      <c r="H280" s="551" t="e">
        <f aca="false">F280-G280</f>
        <v>#DIV/0!</v>
      </c>
      <c r="I280" s="551" t="e">
        <f aca="false">I279-H280</f>
        <v>#DIV/0!</v>
      </c>
    </row>
    <row r="281" customFormat="false" ht="12.75" hidden="false" customHeight="false" outlineLevel="0" collapsed="false">
      <c r="C281" s="457" t="n">
        <v>278</v>
      </c>
      <c r="D281" s="553" t="n">
        <f aca="false">EDATE(D280,1)</f>
        <v>46780</v>
      </c>
      <c r="E281" s="511" t="n">
        <f aca="false">D282-D281</f>
        <v>31</v>
      </c>
      <c r="F281" s="551" t="e">
        <f aca="false">'Commercial Sizing'!$J$12/12</f>
        <v>#DIV/0!</v>
      </c>
      <c r="G281" s="551" t="e">
        <f aca="false">I280*(E281/360)*'Commercial Sizing'!$J$11</f>
        <v>#DIV/0!</v>
      </c>
      <c r="H281" s="551" t="e">
        <f aca="false">F281-G281</f>
        <v>#DIV/0!</v>
      </c>
      <c r="I281" s="551" t="e">
        <f aca="false">I280-H281</f>
        <v>#DIV/0!</v>
      </c>
    </row>
    <row r="282" customFormat="false" ht="12.75" hidden="false" customHeight="false" outlineLevel="0" collapsed="false">
      <c r="C282" s="457" t="n">
        <v>279</v>
      </c>
      <c r="D282" s="553" t="n">
        <f aca="false">EDATE(D281,1)</f>
        <v>46811</v>
      </c>
      <c r="E282" s="511" t="n">
        <f aca="false">D283-D282</f>
        <v>29</v>
      </c>
      <c r="F282" s="551" t="e">
        <f aca="false">'Commercial Sizing'!$J$12/12</f>
        <v>#DIV/0!</v>
      </c>
      <c r="G282" s="551" t="e">
        <f aca="false">I281*(E282/360)*'Commercial Sizing'!$J$11</f>
        <v>#DIV/0!</v>
      </c>
      <c r="H282" s="551" t="e">
        <f aca="false">F282-G282</f>
        <v>#DIV/0!</v>
      </c>
      <c r="I282" s="551" t="e">
        <f aca="false">I281-H282</f>
        <v>#DIV/0!</v>
      </c>
    </row>
    <row r="283" customFormat="false" ht="12.75" hidden="false" customHeight="false" outlineLevel="0" collapsed="false">
      <c r="C283" s="457" t="n">
        <v>280</v>
      </c>
      <c r="D283" s="553" t="n">
        <f aca="false">EDATE(D282,1)</f>
        <v>46840</v>
      </c>
      <c r="E283" s="511" t="n">
        <f aca="false">D284-D283</f>
        <v>31</v>
      </c>
      <c r="F283" s="551" t="e">
        <f aca="false">'Commercial Sizing'!$J$12/12</f>
        <v>#DIV/0!</v>
      </c>
      <c r="G283" s="551" t="e">
        <f aca="false">I282*(E283/360)*'Commercial Sizing'!$J$11</f>
        <v>#DIV/0!</v>
      </c>
      <c r="H283" s="551" t="e">
        <f aca="false">F283-G283</f>
        <v>#DIV/0!</v>
      </c>
      <c r="I283" s="551" t="e">
        <f aca="false">I282-H283</f>
        <v>#DIV/0!</v>
      </c>
    </row>
    <row r="284" customFormat="false" ht="12.75" hidden="false" customHeight="false" outlineLevel="0" collapsed="false">
      <c r="C284" s="457" t="n">
        <v>281</v>
      </c>
      <c r="D284" s="553" t="n">
        <f aca="false">EDATE(D283,1)</f>
        <v>46871</v>
      </c>
      <c r="E284" s="511" t="n">
        <f aca="false">D285-D284</f>
        <v>30</v>
      </c>
      <c r="F284" s="551" t="e">
        <f aca="false">'Commercial Sizing'!$J$12/12</f>
        <v>#DIV/0!</v>
      </c>
      <c r="G284" s="551" t="e">
        <f aca="false">I283*(E284/360)*'Commercial Sizing'!$J$11</f>
        <v>#DIV/0!</v>
      </c>
      <c r="H284" s="551" t="e">
        <f aca="false">F284-G284</f>
        <v>#DIV/0!</v>
      </c>
      <c r="I284" s="551" t="e">
        <f aca="false">I283-H284</f>
        <v>#DIV/0!</v>
      </c>
    </row>
    <row r="285" customFormat="false" ht="12.75" hidden="false" customHeight="false" outlineLevel="0" collapsed="false">
      <c r="C285" s="457" t="n">
        <v>282</v>
      </c>
      <c r="D285" s="553" t="n">
        <f aca="false">EDATE(D284,1)</f>
        <v>46901</v>
      </c>
      <c r="E285" s="511" t="n">
        <f aca="false">D286-D285</f>
        <v>31</v>
      </c>
      <c r="F285" s="551" t="e">
        <f aca="false">'Commercial Sizing'!$J$12/12</f>
        <v>#DIV/0!</v>
      </c>
      <c r="G285" s="551" t="e">
        <f aca="false">I284*(E285/360)*'Commercial Sizing'!$J$11</f>
        <v>#DIV/0!</v>
      </c>
      <c r="H285" s="551" t="e">
        <f aca="false">F285-G285</f>
        <v>#DIV/0!</v>
      </c>
      <c r="I285" s="551" t="e">
        <f aca="false">I284-H285</f>
        <v>#DIV/0!</v>
      </c>
    </row>
    <row r="286" customFormat="false" ht="12.75" hidden="false" customHeight="false" outlineLevel="0" collapsed="false">
      <c r="C286" s="457" t="n">
        <v>283</v>
      </c>
      <c r="D286" s="553" t="n">
        <f aca="false">EDATE(D285,1)</f>
        <v>46932</v>
      </c>
      <c r="E286" s="511" t="n">
        <f aca="false">D287-D286</f>
        <v>30</v>
      </c>
      <c r="F286" s="551" t="e">
        <f aca="false">'Commercial Sizing'!$J$12/12</f>
        <v>#DIV/0!</v>
      </c>
      <c r="G286" s="551" t="e">
        <f aca="false">I285*(E286/360)*'Commercial Sizing'!$J$11</f>
        <v>#DIV/0!</v>
      </c>
      <c r="H286" s="551" t="e">
        <f aca="false">F286-G286</f>
        <v>#DIV/0!</v>
      </c>
      <c r="I286" s="551" t="e">
        <f aca="false">I285-H286</f>
        <v>#DIV/0!</v>
      </c>
    </row>
    <row r="287" customFormat="false" ht="12.75" hidden="false" customHeight="false" outlineLevel="0" collapsed="false">
      <c r="C287" s="457" t="n">
        <v>284</v>
      </c>
      <c r="D287" s="553" t="n">
        <f aca="false">EDATE(D286,1)</f>
        <v>46962</v>
      </c>
      <c r="E287" s="511" t="n">
        <f aca="false">D288-D287</f>
        <v>31</v>
      </c>
      <c r="F287" s="551" t="e">
        <f aca="false">'Commercial Sizing'!$J$12/12</f>
        <v>#DIV/0!</v>
      </c>
      <c r="G287" s="551" t="e">
        <f aca="false">I286*(E287/360)*'Commercial Sizing'!$J$11</f>
        <v>#DIV/0!</v>
      </c>
      <c r="H287" s="551" t="e">
        <f aca="false">F287-G287</f>
        <v>#DIV/0!</v>
      </c>
      <c r="I287" s="551" t="e">
        <f aca="false">I286-H287</f>
        <v>#DIV/0!</v>
      </c>
    </row>
    <row r="288" customFormat="false" ht="12.75" hidden="false" customHeight="false" outlineLevel="0" collapsed="false">
      <c r="C288" s="457" t="n">
        <v>285</v>
      </c>
      <c r="D288" s="553" t="n">
        <f aca="false">EDATE(D287,1)</f>
        <v>46993</v>
      </c>
      <c r="E288" s="511" t="n">
        <f aca="false">D289-D288</f>
        <v>31</v>
      </c>
      <c r="F288" s="551" t="e">
        <f aca="false">'Commercial Sizing'!$J$12/12</f>
        <v>#DIV/0!</v>
      </c>
      <c r="G288" s="551" t="e">
        <f aca="false">I287*(E288/360)*'Commercial Sizing'!$J$11</f>
        <v>#DIV/0!</v>
      </c>
      <c r="H288" s="551" t="e">
        <f aca="false">F288-G288</f>
        <v>#DIV/0!</v>
      </c>
      <c r="I288" s="551" t="e">
        <f aca="false">I287-H288</f>
        <v>#DIV/0!</v>
      </c>
    </row>
    <row r="289" customFormat="false" ht="12.75" hidden="false" customHeight="false" outlineLevel="0" collapsed="false">
      <c r="C289" s="457" t="n">
        <v>286</v>
      </c>
      <c r="D289" s="553" t="n">
        <f aca="false">EDATE(D288,1)</f>
        <v>47024</v>
      </c>
      <c r="E289" s="511" t="n">
        <f aca="false">D290-D289</f>
        <v>30</v>
      </c>
      <c r="F289" s="551" t="e">
        <f aca="false">'Commercial Sizing'!$J$12/12</f>
        <v>#DIV/0!</v>
      </c>
      <c r="G289" s="551" t="e">
        <f aca="false">I288*(E289/360)*'Commercial Sizing'!$J$11</f>
        <v>#DIV/0!</v>
      </c>
      <c r="H289" s="551" t="e">
        <f aca="false">F289-G289</f>
        <v>#DIV/0!</v>
      </c>
      <c r="I289" s="551" t="e">
        <f aca="false">I288-H289</f>
        <v>#DIV/0!</v>
      </c>
    </row>
    <row r="290" customFormat="false" ht="12.75" hidden="false" customHeight="false" outlineLevel="0" collapsed="false">
      <c r="C290" s="457" t="n">
        <v>287</v>
      </c>
      <c r="D290" s="553" t="n">
        <f aca="false">EDATE(D289,1)</f>
        <v>47054</v>
      </c>
      <c r="E290" s="511" t="n">
        <f aca="false">D291-D290</f>
        <v>31</v>
      </c>
      <c r="F290" s="551" t="e">
        <f aca="false">'Commercial Sizing'!$J$12/12</f>
        <v>#DIV/0!</v>
      </c>
      <c r="G290" s="551" t="e">
        <f aca="false">I289*(E290/360)*'Commercial Sizing'!$J$11</f>
        <v>#DIV/0!</v>
      </c>
      <c r="H290" s="551" t="e">
        <f aca="false">F290-G290</f>
        <v>#DIV/0!</v>
      </c>
      <c r="I290" s="551" t="e">
        <f aca="false">I289-H290</f>
        <v>#DIV/0!</v>
      </c>
    </row>
    <row r="291" customFormat="false" ht="12.75" hidden="false" customHeight="false" outlineLevel="0" collapsed="false">
      <c r="C291" s="457" t="n">
        <v>288</v>
      </c>
      <c r="D291" s="553" t="n">
        <f aca="false">EDATE(D290,1)</f>
        <v>47085</v>
      </c>
      <c r="E291" s="511" t="n">
        <f aca="false">D292-D291</f>
        <v>30</v>
      </c>
      <c r="F291" s="551" t="e">
        <f aca="false">'Commercial Sizing'!$J$12/12</f>
        <v>#DIV/0!</v>
      </c>
      <c r="G291" s="551" t="e">
        <f aca="false">I290*(E291/360)*'Commercial Sizing'!$J$11</f>
        <v>#DIV/0!</v>
      </c>
      <c r="H291" s="551" t="e">
        <f aca="false">F291-G291</f>
        <v>#DIV/0!</v>
      </c>
      <c r="I291" s="551" t="e">
        <f aca="false">I290-H291</f>
        <v>#DIV/0!</v>
      </c>
    </row>
    <row r="292" customFormat="false" ht="12.75" hidden="false" customHeight="false" outlineLevel="0" collapsed="false">
      <c r="C292" s="457" t="n">
        <v>289</v>
      </c>
      <c r="D292" s="553" t="n">
        <f aca="false">EDATE(D291,1)</f>
        <v>47115</v>
      </c>
      <c r="E292" s="511" t="n">
        <f aca="false">D293-D292</f>
        <v>31</v>
      </c>
      <c r="F292" s="551" t="e">
        <f aca="false">'Commercial Sizing'!$J$12/12</f>
        <v>#DIV/0!</v>
      </c>
      <c r="G292" s="551" t="e">
        <f aca="false">I291*(E292/360)*'Commercial Sizing'!$J$11</f>
        <v>#DIV/0!</v>
      </c>
      <c r="H292" s="551" t="e">
        <f aca="false">F292-G292</f>
        <v>#DIV/0!</v>
      </c>
      <c r="I292" s="551" t="e">
        <f aca="false">I291-H292</f>
        <v>#DIV/0!</v>
      </c>
    </row>
    <row r="293" customFormat="false" ht="12.75" hidden="false" customHeight="false" outlineLevel="0" collapsed="false">
      <c r="C293" s="457" t="n">
        <v>290</v>
      </c>
      <c r="D293" s="553" t="n">
        <f aca="false">EDATE(D292,1)</f>
        <v>47146</v>
      </c>
      <c r="E293" s="511" t="n">
        <f aca="false">D294-D293</f>
        <v>31</v>
      </c>
      <c r="F293" s="551" t="e">
        <f aca="false">'Commercial Sizing'!$J$12/12</f>
        <v>#DIV/0!</v>
      </c>
      <c r="G293" s="551" t="e">
        <f aca="false">I292*(E293/360)*'Commercial Sizing'!$J$11</f>
        <v>#DIV/0!</v>
      </c>
      <c r="H293" s="551" t="e">
        <f aca="false">F293-G293</f>
        <v>#DIV/0!</v>
      </c>
      <c r="I293" s="551" t="e">
        <f aca="false">I292-H293</f>
        <v>#DIV/0!</v>
      </c>
    </row>
    <row r="294" customFormat="false" ht="12.75" hidden="false" customHeight="false" outlineLevel="0" collapsed="false">
      <c r="C294" s="457" t="n">
        <v>291</v>
      </c>
      <c r="D294" s="553" t="n">
        <f aca="false">EDATE(D293,1)</f>
        <v>47177</v>
      </c>
      <c r="E294" s="511" t="n">
        <f aca="false">D295-D294</f>
        <v>28</v>
      </c>
      <c r="F294" s="551" t="e">
        <f aca="false">'Commercial Sizing'!$J$12/12</f>
        <v>#DIV/0!</v>
      </c>
      <c r="G294" s="551" t="e">
        <f aca="false">I293*(E294/360)*'Commercial Sizing'!$J$11</f>
        <v>#DIV/0!</v>
      </c>
      <c r="H294" s="551" t="e">
        <f aca="false">F294-G294</f>
        <v>#DIV/0!</v>
      </c>
      <c r="I294" s="551" t="e">
        <f aca="false">I293-H294</f>
        <v>#DIV/0!</v>
      </c>
    </row>
    <row r="295" customFormat="false" ht="12.75" hidden="false" customHeight="false" outlineLevel="0" collapsed="false">
      <c r="C295" s="457" t="n">
        <v>292</v>
      </c>
      <c r="D295" s="553" t="n">
        <f aca="false">EDATE(D294,1)</f>
        <v>47205</v>
      </c>
      <c r="E295" s="511" t="n">
        <f aca="false">D296-D295</f>
        <v>31</v>
      </c>
      <c r="F295" s="551" t="e">
        <f aca="false">'Commercial Sizing'!$J$12/12</f>
        <v>#DIV/0!</v>
      </c>
      <c r="G295" s="551" t="e">
        <f aca="false">I294*(E295/360)*'Commercial Sizing'!$J$11</f>
        <v>#DIV/0!</v>
      </c>
      <c r="H295" s="551" t="e">
        <f aca="false">F295-G295</f>
        <v>#DIV/0!</v>
      </c>
      <c r="I295" s="551" t="e">
        <f aca="false">I294-H295</f>
        <v>#DIV/0!</v>
      </c>
    </row>
    <row r="296" customFormat="false" ht="12.75" hidden="false" customHeight="false" outlineLevel="0" collapsed="false">
      <c r="C296" s="457" t="n">
        <v>293</v>
      </c>
      <c r="D296" s="553" t="n">
        <f aca="false">EDATE(D295,1)</f>
        <v>47236</v>
      </c>
      <c r="E296" s="511" t="n">
        <f aca="false">D297-D296</f>
        <v>30</v>
      </c>
      <c r="F296" s="551" t="e">
        <f aca="false">'Commercial Sizing'!$J$12/12</f>
        <v>#DIV/0!</v>
      </c>
      <c r="G296" s="551" t="e">
        <f aca="false">I295*(E296/360)*'Commercial Sizing'!$J$11</f>
        <v>#DIV/0!</v>
      </c>
      <c r="H296" s="551" t="e">
        <f aca="false">F296-G296</f>
        <v>#DIV/0!</v>
      </c>
      <c r="I296" s="551" t="e">
        <f aca="false">I295-H296</f>
        <v>#DIV/0!</v>
      </c>
    </row>
    <row r="297" customFormat="false" ht="12.75" hidden="false" customHeight="false" outlineLevel="0" collapsed="false">
      <c r="C297" s="457" t="n">
        <v>294</v>
      </c>
      <c r="D297" s="553" t="n">
        <f aca="false">EDATE(D296,1)</f>
        <v>47266</v>
      </c>
      <c r="E297" s="511" t="n">
        <f aca="false">D298-D297</f>
        <v>31</v>
      </c>
      <c r="F297" s="551" t="e">
        <f aca="false">'Commercial Sizing'!$J$12/12</f>
        <v>#DIV/0!</v>
      </c>
      <c r="G297" s="551" t="e">
        <f aca="false">I296*(E297/360)*'Commercial Sizing'!$J$11</f>
        <v>#DIV/0!</v>
      </c>
      <c r="H297" s="551" t="e">
        <f aca="false">F297-G297</f>
        <v>#DIV/0!</v>
      </c>
      <c r="I297" s="551" t="e">
        <f aca="false">I296-H297</f>
        <v>#DIV/0!</v>
      </c>
    </row>
    <row r="298" customFormat="false" ht="12.75" hidden="false" customHeight="false" outlineLevel="0" collapsed="false">
      <c r="C298" s="457" t="n">
        <v>295</v>
      </c>
      <c r="D298" s="553" t="n">
        <f aca="false">EDATE(D297,1)</f>
        <v>47297</v>
      </c>
      <c r="E298" s="511" t="n">
        <f aca="false">D299-D298</f>
        <v>30</v>
      </c>
      <c r="F298" s="551" t="e">
        <f aca="false">'Commercial Sizing'!$J$12/12</f>
        <v>#DIV/0!</v>
      </c>
      <c r="G298" s="551" t="e">
        <f aca="false">I297*(E298/360)*'Commercial Sizing'!$J$11</f>
        <v>#DIV/0!</v>
      </c>
      <c r="H298" s="551" t="e">
        <f aca="false">F298-G298</f>
        <v>#DIV/0!</v>
      </c>
      <c r="I298" s="551" t="e">
        <f aca="false">I297-H298</f>
        <v>#DIV/0!</v>
      </c>
    </row>
    <row r="299" customFormat="false" ht="12.75" hidden="false" customHeight="false" outlineLevel="0" collapsed="false">
      <c r="C299" s="457" t="n">
        <v>296</v>
      </c>
      <c r="D299" s="553" t="n">
        <f aca="false">EDATE(D298,1)</f>
        <v>47327</v>
      </c>
      <c r="E299" s="511" t="n">
        <f aca="false">D300-D299</f>
        <v>31</v>
      </c>
      <c r="F299" s="551" t="e">
        <f aca="false">'Commercial Sizing'!$J$12/12</f>
        <v>#DIV/0!</v>
      </c>
      <c r="G299" s="551" t="e">
        <f aca="false">I298*(E299/360)*'Commercial Sizing'!$J$11</f>
        <v>#DIV/0!</v>
      </c>
      <c r="H299" s="551" t="e">
        <f aca="false">F299-G299</f>
        <v>#DIV/0!</v>
      </c>
      <c r="I299" s="551" t="e">
        <f aca="false">I298-H299</f>
        <v>#DIV/0!</v>
      </c>
    </row>
    <row r="300" customFormat="false" ht="12.75" hidden="false" customHeight="false" outlineLevel="0" collapsed="false">
      <c r="C300" s="457" t="n">
        <v>297</v>
      </c>
      <c r="D300" s="553" t="n">
        <f aca="false">EDATE(D299,1)</f>
        <v>47358</v>
      </c>
      <c r="E300" s="511" t="n">
        <f aca="false">D301-D300</f>
        <v>31</v>
      </c>
      <c r="F300" s="551" t="e">
        <f aca="false">'Commercial Sizing'!$J$12/12</f>
        <v>#DIV/0!</v>
      </c>
      <c r="G300" s="551" t="e">
        <f aca="false">I299*(E300/360)*'Commercial Sizing'!$J$11</f>
        <v>#DIV/0!</v>
      </c>
      <c r="H300" s="551" t="e">
        <f aca="false">F300-G300</f>
        <v>#DIV/0!</v>
      </c>
      <c r="I300" s="551" t="e">
        <f aca="false">I299-H300</f>
        <v>#DIV/0!</v>
      </c>
    </row>
    <row r="301" customFormat="false" ht="12.75" hidden="false" customHeight="false" outlineLevel="0" collapsed="false">
      <c r="C301" s="457" t="n">
        <v>298</v>
      </c>
      <c r="D301" s="553" t="n">
        <f aca="false">EDATE(D300,1)</f>
        <v>47389</v>
      </c>
      <c r="E301" s="511" t="n">
        <f aca="false">D302-D301</f>
        <v>30</v>
      </c>
      <c r="F301" s="551" t="e">
        <f aca="false">'Commercial Sizing'!$J$12/12</f>
        <v>#DIV/0!</v>
      </c>
      <c r="G301" s="551" t="e">
        <f aca="false">I300*(E301/360)*'Commercial Sizing'!$J$11</f>
        <v>#DIV/0!</v>
      </c>
      <c r="H301" s="551" t="e">
        <f aca="false">F301-G301</f>
        <v>#DIV/0!</v>
      </c>
      <c r="I301" s="551" t="e">
        <f aca="false">I300-H301</f>
        <v>#DIV/0!</v>
      </c>
    </row>
    <row r="302" customFormat="false" ht="12.75" hidden="false" customHeight="false" outlineLevel="0" collapsed="false">
      <c r="C302" s="457" t="n">
        <v>299</v>
      </c>
      <c r="D302" s="553" t="n">
        <f aca="false">EDATE(D301,1)</f>
        <v>47419</v>
      </c>
      <c r="E302" s="511" t="n">
        <f aca="false">D303-D302</f>
        <v>31</v>
      </c>
      <c r="F302" s="551" t="e">
        <f aca="false">'Commercial Sizing'!$J$12/12</f>
        <v>#DIV/0!</v>
      </c>
      <c r="G302" s="551" t="e">
        <f aca="false">I301*(E302/360)*'Commercial Sizing'!$J$11</f>
        <v>#DIV/0!</v>
      </c>
      <c r="H302" s="551" t="e">
        <f aca="false">F302-G302</f>
        <v>#DIV/0!</v>
      </c>
      <c r="I302" s="551" t="e">
        <f aca="false">I301-H302</f>
        <v>#DIV/0!</v>
      </c>
    </row>
    <row r="303" customFormat="false" ht="12.75" hidden="false" customHeight="false" outlineLevel="0" collapsed="false">
      <c r="C303" s="457" t="n">
        <v>300</v>
      </c>
      <c r="D303" s="553" t="n">
        <f aca="false">EDATE(D302,1)</f>
        <v>47450</v>
      </c>
      <c r="E303" s="511" t="n">
        <f aca="false">D304-D303</f>
        <v>30</v>
      </c>
      <c r="F303" s="551" t="e">
        <f aca="false">'Commercial Sizing'!$J$12/12</f>
        <v>#DIV/0!</v>
      </c>
      <c r="G303" s="551" t="e">
        <f aca="false">I302*(E303/360)*'Commercial Sizing'!$J$11</f>
        <v>#DIV/0!</v>
      </c>
      <c r="H303" s="551" t="e">
        <f aca="false">F303-G303</f>
        <v>#DIV/0!</v>
      </c>
      <c r="I303" s="551" t="e">
        <f aca="false">I302-H303</f>
        <v>#DIV/0!</v>
      </c>
    </row>
    <row r="304" customFormat="false" ht="12.75" hidden="false" customHeight="false" outlineLevel="0" collapsed="false">
      <c r="D304" s="553" t="n">
        <f aca="false">EDATE(D303,1)</f>
        <v>47480</v>
      </c>
    </row>
    <row r="305" customFormat="false" ht="12.75" hidden="false" customHeight="false" outlineLevel="0" collapsed="false">
      <c r="D305" s="553"/>
    </row>
    <row r="306" customFormat="false" ht="12.75" hidden="false" customHeight="false" outlineLevel="0" collapsed="false">
      <c r="D306" s="553"/>
    </row>
    <row r="307" customFormat="false" ht="12.75" hidden="false" customHeight="false" outlineLevel="0" collapsed="false">
      <c r="D307" s="553"/>
    </row>
    <row r="308" customFormat="false" ht="12.75" hidden="false" customHeight="false" outlineLevel="0" collapsed="false">
      <c r="D308" s="553"/>
    </row>
    <row r="309" customFormat="false" ht="12.75" hidden="false" customHeight="false" outlineLevel="0" collapsed="false">
      <c r="D309" s="553"/>
    </row>
    <row r="310" customFormat="false" ht="12.75" hidden="false" customHeight="false" outlineLevel="0" collapsed="false">
      <c r="D310" s="553"/>
    </row>
    <row r="311" customFormat="false" ht="12.75" hidden="false" customHeight="false" outlineLevel="0" collapsed="false">
      <c r="D311" s="553"/>
    </row>
    <row r="312" customFormat="false" ht="12.75" hidden="false" customHeight="false" outlineLevel="0" collapsed="false">
      <c r="D312" s="553"/>
    </row>
    <row r="313" customFormat="false" ht="12.75" hidden="false" customHeight="false" outlineLevel="0" collapsed="false">
      <c r="D313" s="553"/>
    </row>
    <row r="314" customFormat="false" ht="12.75" hidden="false" customHeight="false" outlineLevel="0" collapsed="false">
      <c r="D314" s="553"/>
    </row>
    <row r="315" customFormat="false" ht="12.75" hidden="false" customHeight="false" outlineLevel="0" collapsed="false">
      <c r="D315" s="553"/>
    </row>
  </sheetData>
  <sheetProtection sheet="true" objects="true" scenarios="true"/>
  <printOptions headings="false" gridLines="false" gridLinesSet="true" horizontalCentered="false" verticalCentered="false"/>
  <pageMargins left="0.290277777777778" right="0.329861111111111" top="1" bottom="1" header="0.520138888888889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49"/>
    <col collapsed="false" customWidth="true" hidden="false" outlineLevel="0" max="3" min="3" style="1" width="12.32"/>
    <col collapsed="false" customWidth="true" hidden="false" outlineLevel="0" max="4" min="4" style="1" width="7.32"/>
    <col collapsed="false" customWidth="true" hidden="false" outlineLevel="0" max="5" min="5" style="1" width="9.15"/>
    <col collapsed="false" customWidth="true" hidden="false" outlineLevel="0" max="6" min="6" style="1" width="0.99"/>
    <col collapsed="false" customWidth="true" hidden="false" outlineLevel="0" max="7" min="7" style="1" width="12.32"/>
    <col collapsed="false" customWidth="true" hidden="false" outlineLevel="0" max="8" min="8" style="1" width="7.32"/>
    <col collapsed="false" customWidth="true" hidden="false" outlineLevel="0" max="9" min="9" style="1" width="8.99"/>
    <col collapsed="false" customWidth="true" hidden="false" outlineLevel="0" max="10" min="10" style="1" width="0.99"/>
    <col collapsed="false" customWidth="true" hidden="false" outlineLevel="0" max="11" min="11" style="1" width="12.32"/>
    <col collapsed="false" customWidth="true" hidden="false" outlineLevel="0" max="12" min="12" style="1" width="7.32"/>
    <col collapsed="false" customWidth="false" hidden="false" outlineLevel="0" max="13" min="13" style="1" width="9.32"/>
    <col collapsed="false" customWidth="true" hidden="false" outlineLevel="0" max="14" min="14" style="1" width="0.99"/>
    <col collapsed="false" customWidth="true" hidden="false" outlineLevel="0" max="15" min="15" style="1" width="12.32"/>
    <col collapsed="false" customWidth="true" hidden="false" outlineLevel="0" max="16" min="16" style="1" width="7.32"/>
    <col collapsed="false" customWidth="true" hidden="false" outlineLevel="0" max="17" min="17" style="1" width="9.15"/>
    <col collapsed="false" customWidth="true" hidden="false" outlineLevel="0" max="18" min="18" style="1" width="0.99"/>
    <col collapsed="false" customWidth="true" hidden="false" outlineLevel="0" max="19" min="19" style="129" width="8.49"/>
    <col collapsed="false" customWidth="true" hidden="false" outlineLevel="0" max="20" min="20" style="1" width="16.82"/>
    <col collapsed="false" customWidth="true" hidden="false" outlineLevel="0" max="21" min="21" style="1" width="12.65"/>
    <col collapsed="false" customWidth="true" hidden="true" outlineLevel="0" max="22" min="22" style="1" width="15.49"/>
    <col collapsed="false" customWidth="true" hidden="true" outlineLevel="0" max="23" min="23" style="1" width="19.49"/>
    <col collapsed="false" customWidth="false" hidden="false" outlineLevel="0" max="257" min="24" style="1" width="9.32"/>
  </cols>
  <sheetData>
    <row r="1" customFormat="false" ht="18.75" hidden="false" customHeight="false" outlineLevel="0" collapsed="false">
      <c r="A1" s="130"/>
      <c r="B1" s="0"/>
      <c r="C1" s="0"/>
      <c r="P1" s="0"/>
      <c r="Q1" s="0"/>
      <c r="S1" s="131"/>
      <c r="T1" s="0"/>
      <c r="U1" s="4" t="str">
        <f aca="true">CELL("filename")</f>
        <v>'file:///tmp/in/input.xls'#$Cash Flow (1)</v>
      </c>
    </row>
    <row r="2" customFormat="false" ht="15.75" hidden="false" customHeight="false" outlineLevel="0" collapsed="false">
      <c r="A2" s="5" t="s">
        <v>74</v>
      </c>
      <c r="B2" s="0"/>
      <c r="C2" s="0"/>
      <c r="P2" s="0"/>
      <c r="Q2" s="0"/>
      <c r="R2" s="10"/>
      <c r="S2" s="0"/>
      <c r="T2" s="132" t="s">
        <v>3</v>
      </c>
      <c r="U2" s="11" t="n">
        <f aca="true">NOW()</f>
        <v>46231.4299682408</v>
      </c>
    </row>
    <row r="3" customFormat="false" ht="12.75" hidden="false" customHeight="false" outlineLevel="0" collapsed="false">
      <c r="A3" s="12" t="s">
        <v>4</v>
      </c>
      <c r="B3" s="12"/>
      <c r="C3" s="133" t="str">
        <f aca="false">'Commercial Sizing'!C3</f>
        <v>Loan #</v>
      </c>
      <c r="P3" s="0"/>
      <c r="Q3" s="0"/>
      <c r="R3" s="10"/>
      <c r="S3" s="131"/>
      <c r="T3" s="10" t="s">
        <v>75</v>
      </c>
      <c r="U3" s="11" t="n">
        <f aca="false">'Commercial Sizing'!L3</f>
        <v>36923</v>
      </c>
    </row>
    <row r="4" customFormat="false" ht="12.75" hidden="false" customHeight="false" outlineLevel="0" collapsed="false">
      <c r="A4" s="12" t="s">
        <v>13</v>
      </c>
      <c r="B4" s="12"/>
      <c r="C4" s="134" t="str">
        <f aca="false">+Property</f>
        <v>Property Name</v>
      </c>
      <c r="K4" s="12" t="s">
        <v>76</v>
      </c>
      <c r="Q4" s="0"/>
    </row>
    <row r="5" customFormat="false" ht="12.75" hidden="false" customHeight="false" outlineLevel="0" collapsed="false">
      <c r="A5" s="12" t="s">
        <v>17</v>
      </c>
      <c r="B5" s="12"/>
      <c r="C5" s="133" t="str">
        <f aca="false">+'Commercial Sizing'!D7</f>
        <v>Property Type</v>
      </c>
      <c r="K5" s="7" t="s">
        <v>77</v>
      </c>
      <c r="L5" s="23"/>
      <c r="M5" s="23"/>
      <c r="N5" s="23"/>
      <c r="O5" s="23"/>
      <c r="P5" s="102"/>
      <c r="Q5" s="135" t="n">
        <v>0.05</v>
      </c>
    </row>
    <row r="6" customFormat="false" ht="12.75" hidden="false" customHeight="false" outlineLevel="0" collapsed="false">
      <c r="A6" s="136" t="s">
        <v>78</v>
      </c>
      <c r="B6" s="12"/>
      <c r="C6" s="137" t="n">
        <f aca="false">+NRSF</f>
        <v>0</v>
      </c>
      <c r="K6" s="14" t="s">
        <v>79</v>
      </c>
      <c r="L6" s="29"/>
      <c r="M6" s="29"/>
      <c r="N6" s="29"/>
      <c r="O6" s="29"/>
      <c r="P6" s="106"/>
      <c r="Q6" s="138" t="n">
        <v>0.05</v>
      </c>
      <c r="S6" s="139"/>
      <c r="T6" s="20"/>
    </row>
    <row r="7" customFormat="false" ht="12.75" hidden="false" customHeight="false" outlineLevel="0" collapsed="false">
      <c r="A7" s="136"/>
      <c r="B7" s="12"/>
      <c r="C7" s="140"/>
      <c r="K7" s="17" t="s">
        <v>80</v>
      </c>
      <c r="L7" s="75"/>
      <c r="M7" s="75"/>
      <c r="N7" s="75"/>
      <c r="O7" s="75"/>
      <c r="P7" s="141"/>
      <c r="Q7" s="142" t="n">
        <v>0.25</v>
      </c>
      <c r="S7" s="139"/>
      <c r="T7" s="20"/>
    </row>
    <row r="8" customFormat="false" ht="12.75" hidden="false" customHeight="false" outlineLevel="0" collapsed="false">
      <c r="A8" s="136"/>
      <c r="B8" s="12"/>
      <c r="C8" s="140"/>
      <c r="P8" s="66"/>
      <c r="S8" s="139"/>
      <c r="T8" s="20"/>
    </row>
    <row r="9" customFormat="false" ht="12.75" hidden="false" customHeight="false" outlineLevel="0" collapsed="false">
      <c r="C9" s="143"/>
      <c r="D9" s="144" t="n">
        <f aca="false">H9-1</f>
        <v>2001</v>
      </c>
      <c r="E9" s="145"/>
      <c r="F9" s="20"/>
      <c r="G9" s="143"/>
      <c r="H9" s="144" t="n">
        <f aca="false">L9-1</f>
        <v>2002</v>
      </c>
      <c r="I9" s="145"/>
      <c r="J9" s="20"/>
      <c r="K9" s="143"/>
      <c r="L9" s="144" t="n">
        <f aca="false">YEAR('Commercial Sizing'!F17)-1</f>
        <v>2003</v>
      </c>
      <c r="M9" s="145"/>
      <c r="O9" s="146"/>
      <c r="P9" s="147" t="s">
        <v>81</v>
      </c>
      <c r="Q9" s="25"/>
      <c r="S9" s="148" t="s">
        <v>82</v>
      </c>
      <c r="T9" s="149" t="s">
        <v>83</v>
      </c>
      <c r="U9" s="149"/>
    </row>
    <row r="10" customFormat="false" ht="12.75" hidden="false" customHeight="false" outlineLevel="0" collapsed="false">
      <c r="C10" s="150"/>
      <c r="D10" s="151" t="s">
        <v>84</v>
      </c>
      <c r="E10" s="152"/>
      <c r="F10" s="20"/>
      <c r="G10" s="150"/>
      <c r="H10" s="151" t="s">
        <v>84</v>
      </c>
      <c r="I10" s="152"/>
      <c r="J10" s="20"/>
      <c r="K10" s="150"/>
      <c r="L10" s="151" t="s">
        <v>84</v>
      </c>
      <c r="M10" s="152"/>
      <c r="O10" s="153"/>
      <c r="P10" s="154" t="s">
        <v>85</v>
      </c>
      <c r="Q10" s="31"/>
      <c r="S10" s="155" t="s">
        <v>86</v>
      </c>
      <c r="T10" s="156"/>
      <c r="U10" s="157"/>
    </row>
    <row r="11" customFormat="false" ht="12.75" hidden="false" customHeight="false" outlineLevel="0" collapsed="false">
      <c r="C11" s="158" t="s">
        <v>87</v>
      </c>
      <c r="D11" s="159" t="s">
        <v>88</v>
      </c>
      <c r="E11" s="160" t="s">
        <v>89</v>
      </c>
      <c r="F11" s="22"/>
      <c r="G11" s="158" t="s">
        <v>87</v>
      </c>
      <c r="H11" s="159" t="s">
        <v>88</v>
      </c>
      <c r="I11" s="160" t="s">
        <v>89</v>
      </c>
      <c r="J11" s="22"/>
      <c r="K11" s="158" t="s">
        <v>87</v>
      </c>
      <c r="L11" s="159" t="s">
        <v>88</v>
      </c>
      <c r="M11" s="160" t="s">
        <v>89</v>
      </c>
      <c r="O11" s="161" t="s">
        <v>87</v>
      </c>
      <c r="P11" s="162" t="s">
        <v>88</v>
      </c>
      <c r="Q11" s="163" t="s">
        <v>89</v>
      </c>
      <c r="S11" s="164" t="s">
        <v>90</v>
      </c>
      <c r="T11" s="165"/>
      <c r="U11" s="166"/>
    </row>
    <row r="12" customFormat="false" ht="12.75" hidden="false" customHeight="false" outlineLevel="0" collapsed="false">
      <c r="A12" s="77" t="s">
        <v>91</v>
      </c>
      <c r="B12" s="0"/>
      <c r="C12" s="167"/>
      <c r="D12" s="168"/>
      <c r="E12" s="169"/>
      <c r="F12" s="20"/>
      <c r="G12" s="167"/>
      <c r="H12" s="168"/>
      <c r="I12" s="169"/>
      <c r="J12" s="20"/>
      <c r="K12" s="167"/>
      <c r="L12" s="168"/>
      <c r="M12" s="169"/>
      <c r="O12" s="153"/>
      <c r="P12" s="170"/>
      <c r="Q12" s="31"/>
      <c r="S12" s="171"/>
      <c r="T12" s="172"/>
      <c r="U12" s="173"/>
    </row>
    <row r="13" customFormat="false" ht="12.75" hidden="false" customHeight="false" outlineLevel="0" collapsed="false">
      <c r="B13" s="174" t="s">
        <v>92</v>
      </c>
      <c r="C13" s="175" t="n">
        <v>0</v>
      </c>
      <c r="D13" s="176"/>
      <c r="E13" s="177" t="e">
        <f aca="false">C13/$C$6</f>
        <v>#DIV/0!</v>
      </c>
      <c r="F13" s="178"/>
      <c r="G13" s="175" t="n">
        <v>0</v>
      </c>
      <c r="H13" s="176"/>
      <c r="I13" s="177" t="e">
        <f aca="false">G13/$C$6</f>
        <v>#DIV/0!</v>
      </c>
      <c r="J13" s="178"/>
      <c r="K13" s="175" t="n">
        <v>0</v>
      </c>
      <c r="L13" s="176"/>
      <c r="M13" s="177" t="e">
        <f aca="false">K13/$C$6</f>
        <v>#DIV/0!</v>
      </c>
      <c r="O13" s="179" t="n">
        <f aca="false">RentRoll!$K$28</f>
        <v>0</v>
      </c>
      <c r="P13" s="180"/>
      <c r="Q13" s="181" t="e">
        <f aca="false">O13/$C$6</f>
        <v>#DIV/0!</v>
      </c>
      <c r="S13" s="182"/>
      <c r="T13" s="108"/>
      <c r="U13" s="183"/>
      <c r="V13" s="184" t="b">
        <f aca="false">TRUE()</f>
        <v>1</v>
      </c>
      <c r="W13" s="1" t="n">
        <f aca="false">IF(V13=TRUE(),O13*$P$22,0)</f>
        <v>0</v>
      </c>
    </row>
    <row r="14" customFormat="false" ht="12.75" hidden="false" customHeight="false" outlineLevel="0" collapsed="false">
      <c r="B14" s="174" t="s">
        <v>93</v>
      </c>
      <c r="C14" s="175" t="n">
        <v>0</v>
      </c>
      <c r="D14" s="176"/>
      <c r="E14" s="177" t="e">
        <f aca="false">C14/$C$6</f>
        <v>#DIV/0!</v>
      </c>
      <c r="F14" s="178"/>
      <c r="G14" s="175" t="n">
        <v>0</v>
      </c>
      <c r="H14" s="176"/>
      <c r="I14" s="177" t="e">
        <f aca="false">G14/$C$6</f>
        <v>#DIV/0!</v>
      </c>
      <c r="J14" s="178"/>
      <c r="K14" s="175" t="n">
        <v>0</v>
      </c>
      <c r="L14" s="176"/>
      <c r="M14" s="177" t="e">
        <f aca="false">K14/$C$6</f>
        <v>#DIV/0!</v>
      </c>
      <c r="O14" s="185" t="n">
        <v>0</v>
      </c>
      <c r="P14" s="180"/>
      <c r="Q14" s="181" t="e">
        <f aca="false">O14/$C$6</f>
        <v>#DIV/0!</v>
      </c>
      <c r="S14" s="182"/>
      <c r="T14" s="108"/>
      <c r="U14" s="183"/>
      <c r="V14" s="184" t="b">
        <f aca="false">TRUE()</f>
        <v>1</v>
      </c>
      <c r="W14" s="1" t="n">
        <f aca="false">IF(V14=TRUE(),O14*$P$22,0)</f>
        <v>0</v>
      </c>
    </row>
    <row r="15" customFormat="false" ht="12.75" hidden="false" customHeight="false" outlineLevel="0" collapsed="false">
      <c r="B15" s="186" t="s">
        <v>94</v>
      </c>
      <c r="C15" s="175" t="n">
        <v>0</v>
      </c>
      <c r="D15" s="176"/>
      <c r="E15" s="177" t="e">
        <f aca="false">C15/$C$6</f>
        <v>#DIV/0!</v>
      </c>
      <c r="F15" s="178"/>
      <c r="G15" s="175" t="n">
        <v>0</v>
      </c>
      <c r="H15" s="176"/>
      <c r="I15" s="177" t="e">
        <f aca="false">G15/$C$6</f>
        <v>#DIV/0!</v>
      </c>
      <c r="J15" s="178"/>
      <c r="K15" s="175" t="n">
        <v>0</v>
      </c>
      <c r="L15" s="176"/>
      <c r="M15" s="177" t="e">
        <f aca="false">K15/$C$6</f>
        <v>#DIV/0!</v>
      </c>
      <c r="O15" s="185" t="n">
        <v>0</v>
      </c>
      <c r="P15" s="180"/>
      <c r="Q15" s="181" t="e">
        <f aca="false">O15/$C$6</f>
        <v>#DIV/0!</v>
      </c>
      <c r="S15" s="182"/>
      <c r="T15" s="108"/>
      <c r="U15" s="183"/>
      <c r="V15" s="184" t="b">
        <f aca="false">TRUE()</f>
        <v>1</v>
      </c>
      <c r="W15" s="1" t="n">
        <f aca="false">IF(V15=TRUE(),O15*$P$22,0)</f>
        <v>0</v>
      </c>
    </row>
    <row r="16" customFormat="false" ht="12.75" hidden="false" customHeight="false" outlineLevel="0" collapsed="false">
      <c r="B16" s="186" t="s">
        <v>95</v>
      </c>
      <c r="C16" s="175" t="n">
        <v>0</v>
      </c>
      <c r="D16" s="176"/>
      <c r="E16" s="177" t="e">
        <f aca="false">C16/$C$6</f>
        <v>#DIV/0!</v>
      </c>
      <c r="F16" s="178"/>
      <c r="G16" s="175" t="n">
        <v>0</v>
      </c>
      <c r="H16" s="176"/>
      <c r="I16" s="177" t="e">
        <f aca="false">G16/$C$6</f>
        <v>#DIV/0!</v>
      </c>
      <c r="J16" s="178"/>
      <c r="K16" s="175" t="n">
        <v>0</v>
      </c>
      <c r="L16" s="176"/>
      <c r="M16" s="177" t="e">
        <f aca="false">K16/$C$6</f>
        <v>#DIV/0!</v>
      </c>
      <c r="O16" s="185" t="n">
        <v>0</v>
      </c>
      <c r="P16" s="180"/>
      <c r="Q16" s="181" t="e">
        <f aca="false">O16/$C$6</f>
        <v>#DIV/0!</v>
      </c>
      <c r="S16" s="182"/>
      <c r="T16" s="108"/>
      <c r="U16" s="183"/>
      <c r="V16" s="184" t="b">
        <f aca="false">TRUE()</f>
        <v>1</v>
      </c>
      <c r="W16" s="1" t="n">
        <f aca="false">IF(V16=TRUE(),O16*$P$22,0)</f>
        <v>0</v>
      </c>
    </row>
    <row r="17" customFormat="false" ht="12.75" hidden="false" customHeight="false" outlineLevel="0" collapsed="false">
      <c r="B17" s="186" t="s">
        <v>96</v>
      </c>
      <c r="C17" s="175" t="n">
        <v>0</v>
      </c>
      <c r="D17" s="176"/>
      <c r="E17" s="177" t="e">
        <f aca="false">C17/$C$6</f>
        <v>#DIV/0!</v>
      </c>
      <c r="F17" s="178"/>
      <c r="G17" s="175" t="n">
        <v>0</v>
      </c>
      <c r="H17" s="176"/>
      <c r="I17" s="177" t="e">
        <f aca="false">G17/$C$6</f>
        <v>#DIV/0!</v>
      </c>
      <c r="J17" s="178"/>
      <c r="K17" s="175" t="n">
        <v>0</v>
      </c>
      <c r="L17" s="176"/>
      <c r="M17" s="177" t="e">
        <f aca="false">K17/$C$6</f>
        <v>#DIV/0!</v>
      </c>
      <c r="O17" s="185" t="n">
        <v>0</v>
      </c>
      <c r="P17" s="180"/>
      <c r="Q17" s="181" t="e">
        <f aca="false">O17/$C$6</f>
        <v>#DIV/0!</v>
      </c>
      <c r="S17" s="182"/>
      <c r="T17" s="108"/>
      <c r="U17" s="183"/>
      <c r="V17" s="184" t="b">
        <f aca="false">TRUE()</f>
        <v>1</v>
      </c>
      <c r="W17" s="1" t="n">
        <f aca="false">IF(V17=TRUE(),O17*$P$22,0)</f>
        <v>0</v>
      </c>
    </row>
    <row r="18" customFormat="false" ht="12.75" hidden="false" customHeight="false" outlineLevel="0" collapsed="false">
      <c r="B18" s="186" t="s">
        <v>97</v>
      </c>
      <c r="C18" s="175" t="n">
        <v>0</v>
      </c>
      <c r="D18" s="176"/>
      <c r="E18" s="177" t="e">
        <f aca="false">C18/$C$6</f>
        <v>#DIV/0!</v>
      </c>
      <c r="F18" s="178"/>
      <c r="G18" s="175" t="n">
        <v>0</v>
      </c>
      <c r="H18" s="176"/>
      <c r="I18" s="177" t="e">
        <f aca="false">G18/$C$6</f>
        <v>#DIV/0!</v>
      </c>
      <c r="J18" s="178"/>
      <c r="K18" s="175" t="n">
        <v>0</v>
      </c>
      <c r="L18" s="176"/>
      <c r="M18" s="177" t="e">
        <f aca="false">K18/$C$6</f>
        <v>#DIV/0!</v>
      </c>
      <c r="O18" s="185" t="n">
        <v>0</v>
      </c>
      <c r="P18" s="180"/>
      <c r="Q18" s="181" t="e">
        <f aca="false">O18/$C$6</f>
        <v>#DIV/0!</v>
      </c>
      <c r="S18" s="182"/>
      <c r="T18" s="108"/>
      <c r="U18" s="183"/>
      <c r="V18" s="184" t="b">
        <f aca="false">TRUE()</f>
        <v>1</v>
      </c>
      <c r="W18" s="1" t="n">
        <f aca="false">IF(V18=TRUE(),O18*$P$22,0)</f>
        <v>0</v>
      </c>
    </row>
    <row r="19" customFormat="false" ht="12.75" hidden="false" customHeight="false" outlineLevel="0" collapsed="false">
      <c r="B19" s="186" t="s">
        <v>98</v>
      </c>
      <c r="C19" s="175" t="n">
        <v>0</v>
      </c>
      <c r="D19" s="176"/>
      <c r="E19" s="177" t="e">
        <f aca="false">C19/$C$6</f>
        <v>#DIV/0!</v>
      </c>
      <c r="F19" s="178"/>
      <c r="G19" s="175" t="n">
        <v>0</v>
      </c>
      <c r="H19" s="176"/>
      <c r="I19" s="177" t="e">
        <f aca="false">G19/$C$6</f>
        <v>#DIV/0!</v>
      </c>
      <c r="J19" s="178"/>
      <c r="K19" s="175" t="n">
        <v>0</v>
      </c>
      <c r="L19" s="176"/>
      <c r="M19" s="177" t="e">
        <f aca="false">K19/$C$6</f>
        <v>#DIV/0!</v>
      </c>
      <c r="O19" s="185" t="n">
        <v>0</v>
      </c>
      <c r="P19" s="180"/>
      <c r="Q19" s="181" t="e">
        <f aca="false">O19/$C$6</f>
        <v>#DIV/0!</v>
      </c>
      <c r="S19" s="182"/>
      <c r="T19" s="108"/>
      <c r="U19" s="183"/>
      <c r="V19" s="184" t="b">
        <f aca="false">TRUE()</f>
        <v>1</v>
      </c>
      <c r="W19" s="1" t="n">
        <f aca="false">IF(V19=TRUE(),O19*$P$22,0)</f>
        <v>0</v>
      </c>
    </row>
    <row r="20" customFormat="false" ht="12.75" hidden="false" customHeight="false" outlineLevel="0" collapsed="false">
      <c r="B20" s="186" t="s">
        <v>99</v>
      </c>
      <c r="C20" s="187" t="n">
        <v>0</v>
      </c>
      <c r="D20" s="188"/>
      <c r="E20" s="189" t="e">
        <f aca="false">C20/$C$6</f>
        <v>#DIV/0!</v>
      </c>
      <c r="F20" s="178"/>
      <c r="G20" s="187" t="n">
        <v>0</v>
      </c>
      <c r="H20" s="188"/>
      <c r="I20" s="189" t="e">
        <f aca="false">G20/$C$6</f>
        <v>#DIV/0!</v>
      </c>
      <c r="J20" s="178"/>
      <c r="K20" s="187" t="n">
        <v>0</v>
      </c>
      <c r="L20" s="188"/>
      <c r="M20" s="189" t="e">
        <f aca="false">K20/$C$6</f>
        <v>#DIV/0!</v>
      </c>
      <c r="O20" s="190" t="n">
        <v>0</v>
      </c>
      <c r="P20" s="191"/>
      <c r="Q20" s="192" t="e">
        <f aca="false">O20/$C$6</f>
        <v>#DIV/0!</v>
      </c>
      <c r="S20" s="182"/>
      <c r="T20" s="111"/>
      <c r="U20" s="193"/>
      <c r="V20" s="184" t="b">
        <f aca="false">TRUE()</f>
        <v>1</v>
      </c>
      <c r="W20" s="1" t="n">
        <f aca="false">IF(V20=TRUE(),O20*$P$22,0)</f>
        <v>0</v>
      </c>
    </row>
    <row r="21" customFormat="false" ht="12.75" hidden="false" customHeight="false" outlineLevel="0" collapsed="false">
      <c r="A21" s="77" t="s">
        <v>100</v>
      </c>
      <c r="B21" s="194"/>
      <c r="C21" s="195" t="n">
        <f aca="false">SUM(C13:C20)</f>
        <v>0</v>
      </c>
      <c r="D21" s="176"/>
      <c r="E21" s="177" t="e">
        <f aca="false">C21/$C$6</f>
        <v>#DIV/0!</v>
      </c>
      <c r="F21" s="178"/>
      <c r="G21" s="195" t="n">
        <f aca="false">SUM(G13:G20)</f>
        <v>0</v>
      </c>
      <c r="H21" s="176"/>
      <c r="I21" s="177" t="e">
        <f aca="false">G21/$C$6</f>
        <v>#DIV/0!</v>
      </c>
      <c r="J21" s="178"/>
      <c r="K21" s="195" t="n">
        <f aca="false">SUM(K13:K20)</f>
        <v>0</v>
      </c>
      <c r="L21" s="176"/>
      <c r="M21" s="177" t="e">
        <f aca="false">K21/$C$6</f>
        <v>#DIV/0!</v>
      </c>
      <c r="O21" s="196" t="n">
        <f aca="false">SUM(O13:O20)</f>
        <v>0</v>
      </c>
      <c r="P21" s="180"/>
      <c r="Q21" s="181" t="e">
        <f aca="false">O21/$C$6</f>
        <v>#DIV/0!</v>
      </c>
      <c r="S21" s="172"/>
      <c r="T21" s="197"/>
      <c r="U21" s="173"/>
    </row>
    <row r="22" customFormat="false" ht="12.75" hidden="false" customHeight="false" outlineLevel="0" collapsed="false">
      <c r="B22" s="174" t="s">
        <v>101</v>
      </c>
      <c r="C22" s="187" t="n">
        <v>0</v>
      </c>
      <c r="D22" s="188" t="e">
        <f aca="false">C22/C21</f>
        <v>#DIV/0!</v>
      </c>
      <c r="E22" s="189" t="e">
        <f aca="false">C22/$C$6</f>
        <v>#DIV/0!</v>
      </c>
      <c r="F22" s="178"/>
      <c r="G22" s="187" t="n">
        <v>0</v>
      </c>
      <c r="H22" s="188" t="e">
        <f aca="false">-G22/G21</f>
        <v>#DIV/0!</v>
      </c>
      <c r="I22" s="189" t="e">
        <f aca="false">G22/$C$6</f>
        <v>#DIV/0!</v>
      </c>
      <c r="J22" s="178"/>
      <c r="K22" s="187" t="n">
        <v>0</v>
      </c>
      <c r="L22" s="188" t="e">
        <f aca="false">-K22/K21</f>
        <v>#DIV/0!</v>
      </c>
      <c r="M22" s="189" t="e">
        <f aca="false">K22/$C$6</f>
        <v>#DIV/0!</v>
      </c>
      <c r="O22" s="198" t="n">
        <f aca="false">$W$22</f>
        <v>0</v>
      </c>
      <c r="P22" s="199" t="n">
        <f aca="false">Q5</f>
        <v>0.05</v>
      </c>
      <c r="Q22" s="192" t="e">
        <f aca="false">O22/$C$6</f>
        <v>#DIV/0!</v>
      </c>
      <c r="S22" s="111"/>
      <c r="T22" s="200"/>
      <c r="U22" s="193"/>
      <c r="W22" s="1" t="n">
        <f aca="false">SUM(W13:W20)</f>
        <v>0</v>
      </c>
    </row>
    <row r="23" customFormat="false" ht="12.75" hidden="false" customHeight="false" outlineLevel="0" collapsed="false">
      <c r="A23" s="77" t="s">
        <v>102</v>
      </c>
      <c r="B23" s="194"/>
      <c r="C23" s="201" t="n">
        <f aca="false">C21-C22</f>
        <v>0</v>
      </c>
      <c r="D23" s="202"/>
      <c r="E23" s="203" t="e">
        <f aca="false">C23/$C$6</f>
        <v>#DIV/0!</v>
      </c>
      <c r="F23" s="204"/>
      <c r="G23" s="201" t="n">
        <f aca="false">G21-G22</f>
        <v>0</v>
      </c>
      <c r="H23" s="202"/>
      <c r="I23" s="203" t="e">
        <f aca="false">G23/$C$6</f>
        <v>#DIV/0!</v>
      </c>
      <c r="J23" s="204"/>
      <c r="K23" s="201" t="n">
        <f aca="false">K21-K22</f>
        <v>0</v>
      </c>
      <c r="L23" s="202"/>
      <c r="M23" s="203" t="e">
        <f aca="false">K23/$C$6</f>
        <v>#DIV/0!</v>
      </c>
      <c r="N23" s="205"/>
      <c r="O23" s="206" t="n">
        <f aca="false">O21-O22</f>
        <v>0</v>
      </c>
      <c r="P23" s="207"/>
      <c r="Q23" s="208" t="e">
        <f aca="false">O23/$C$6</f>
        <v>#DIV/0!</v>
      </c>
      <c r="S23" s="209"/>
      <c r="T23" s="210"/>
      <c r="U23" s="211"/>
    </row>
    <row r="24" customFormat="false" ht="12.75" hidden="false" customHeight="false" outlineLevel="0" collapsed="false">
      <c r="B24" s="125"/>
      <c r="C24" s="212"/>
      <c r="D24" s="176"/>
      <c r="E24" s="213"/>
      <c r="F24" s="214"/>
      <c r="G24" s="212"/>
      <c r="H24" s="176"/>
      <c r="I24" s="213"/>
      <c r="J24" s="214"/>
      <c r="K24" s="212"/>
      <c r="L24" s="176"/>
      <c r="M24" s="213"/>
      <c r="O24" s="153"/>
      <c r="P24" s="180"/>
      <c r="Q24" s="215"/>
      <c r="S24" s="172"/>
      <c r="T24" s="197"/>
      <c r="U24" s="173"/>
    </row>
    <row r="25" customFormat="false" ht="12.75" hidden="false" customHeight="false" outlineLevel="0" collapsed="false">
      <c r="A25" s="77" t="s">
        <v>103</v>
      </c>
      <c r="B25" s="194"/>
      <c r="C25" s="212"/>
      <c r="D25" s="176"/>
      <c r="E25" s="213"/>
      <c r="F25" s="214"/>
      <c r="G25" s="212"/>
      <c r="H25" s="176"/>
      <c r="I25" s="213"/>
      <c r="J25" s="214"/>
      <c r="K25" s="212"/>
      <c r="L25" s="176"/>
      <c r="M25" s="213"/>
      <c r="O25" s="153"/>
      <c r="P25" s="180"/>
      <c r="Q25" s="215"/>
      <c r="S25" s="108"/>
      <c r="T25" s="216"/>
      <c r="U25" s="183"/>
    </row>
    <row r="26" customFormat="false" ht="12.75" hidden="false" customHeight="false" outlineLevel="0" collapsed="false">
      <c r="B26" s="174" t="s">
        <v>79</v>
      </c>
      <c r="C26" s="175" t="n">
        <v>0</v>
      </c>
      <c r="D26" s="217" t="e">
        <f aca="false">C26/C23</f>
        <v>#DIV/0!</v>
      </c>
      <c r="E26" s="177" t="e">
        <f aca="false">C26/$C$6</f>
        <v>#DIV/0!</v>
      </c>
      <c r="F26" s="178"/>
      <c r="G26" s="175" t="n">
        <v>0</v>
      </c>
      <c r="H26" s="217" t="e">
        <f aca="false">G26/G23</f>
        <v>#DIV/0!</v>
      </c>
      <c r="I26" s="177" t="e">
        <f aca="false">G26/$C$6</f>
        <v>#DIV/0!</v>
      </c>
      <c r="J26" s="178"/>
      <c r="K26" s="175" t="n">
        <v>0</v>
      </c>
      <c r="L26" s="217" t="e">
        <f aca="false">K26/K23</f>
        <v>#DIV/0!</v>
      </c>
      <c r="M26" s="177" t="e">
        <f aca="false">K26/$C$6</f>
        <v>#DIV/0!</v>
      </c>
      <c r="O26" s="179" t="n">
        <f aca="false">O23*P26</f>
        <v>0</v>
      </c>
      <c r="P26" s="218" t="n">
        <f aca="false">Q6</f>
        <v>0.05</v>
      </c>
      <c r="Q26" s="181" t="e">
        <f aca="false">O26/$C$6</f>
        <v>#DIV/0!</v>
      </c>
      <c r="S26" s="108"/>
      <c r="T26" s="216"/>
      <c r="U26" s="183"/>
    </row>
    <row r="27" customFormat="false" ht="12.75" hidden="false" customHeight="false" outlineLevel="0" collapsed="false">
      <c r="B27" s="174" t="s">
        <v>104</v>
      </c>
      <c r="C27" s="175" t="n">
        <v>0</v>
      </c>
      <c r="D27" s="176"/>
      <c r="E27" s="177" t="e">
        <f aca="false">C27/$C$6</f>
        <v>#DIV/0!</v>
      </c>
      <c r="F27" s="178"/>
      <c r="G27" s="175" t="n">
        <v>0</v>
      </c>
      <c r="H27" s="176"/>
      <c r="I27" s="177" t="e">
        <f aca="false">G27/$C$6</f>
        <v>#DIV/0!</v>
      </c>
      <c r="J27" s="178"/>
      <c r="K27" s="175" t="n">
        <v>0</v>
      </c>
      <c r="L27" s="176"/>
      <c r="M27" s="177" t="e">
        <f aca="false">K27/$C$6</f>
        <v>#DIV/0!</v>
      </c>
      <c r="O27" s="185" t="n">
        <v>0</v>
      </c>
      <c r="P27" s="180"/>
      <c r="Q27" s="181" t="e">
        <f aca="false">O27/$C$6</f>
        <v>#DIV/0!</v>
      </c>
      <c r="S27" s="108"/>
      <c r="T27" s="216"/>
      <c r="U27" s="183"/>
    </row>
    <row r="28" customFormat="false" ht="12.75" hidden="false" customHeight="false" outlineLevel="0" collapsed="false">
      <c r="B28" s="174" t="s">
        <v>105</v>
      </c>
      <c r="C28" s="175" t="n">
        <v>0</v>
      </c>
      <c r="D28" s="176"/>
      <c r="E28" s="177" t="e">
        <f aca="false">C28/$C$6</f>
        <v>#DIV/0!</v>
      </c>
      <c r="F28" s="178"/>
      <c r="G28" s="175" t="n">
        <v>0</v>
      </c>
      <c r="H28" s="176"/>
      <c r="I28" s="177" t="e">
        <f aca="false">G28/$C$6</f>
        <v>#DIV/0!</v>
      </c>
      <c r="J28" s="178"/>
      <c r="K28" s="175" t="n">
        <v>0</v>
      </c>
      <c r="L28" s="176"/>
      <c r="M28" s="177" t="e">
        <f aca="false">K28/$C$6</f>
        <v>#DIV/0!</v>
      </c>
      <c r="O28" s="185" t="n">
        <v>0</v>
      </c>
      <c r="P28" s="180"/>
      <c r="Q28" s="181" t="e">
        <f aca="false">O28/$C$6</f>
        <v>#DIV/0!</v>
      </c>
      <c r="S28" s="108"/>
      <c r="T28" s="216"/>
      <c r="U28" s="183"/>
    </row>
    <row r="29" customFormat="false" ht="12.75" hidden="false" customHeight="false" outlineLevel="0" collapsed="false">
      <c r="B29" s="174" t="s">
        <v>106</v>
      </c>
      <c r="C29" s="175" t="n">
        <v>0</v>
      </c>
      <c r="D29" s="176"/>
      <c r="E29" s="177" t="e">
        <f aca="false">C29/$C$6</f>
        <v>#DIV/0!</v>
      </c>
      <c r="F29" s="178"/>
      <c r="G29" s="175" t="n">
        <v>0</v>
      </c>
      <c r="H29" s="176"/>
      <c r="I29" s="177" t="e">
        <f aca="false">G29/$C$6</f>
        <v>#DIV/0!</v>
      </c>
      <c r="J29" s="178"/>
      <c r="K29" s="175" t="n">
        <v>0</v>
      </c>
      <c r="L29" s="176"/>
      <c r="M29" s="177" t="e">
        <f aca="false">K29/$C$6</f>
        <v>#DIV/0!</v>
      </c>
      <c r="O29" s="185" t="n">
        <v>0</v>
      </c>
      <c r="P29" s="180"/>
      <c r="Q29" s="181" t="e">
        <f aca="false">O29/$C$6</f>
        <v>#DIV/0!</v>
      </c>
      <c r="S29" s="108"/>
      <c r="T29" s="216"/>
      <c r="U29" s="183"/>
    </row>
    <row r="30" customFormat="false" ht="12.75" hidden="false" customHeight="false" outlineLevel="0" collapsed="false">
      <c r="B30" s="174" t="s">
        <v>107</v>
      </c>
      <c r="C30" s="175" t="n">
        <v>0</v>
      </c>
      <c r="D30" s="176"/>
      <c r="E30" s="177" t="e">
        <f aca="false">C30/$C$6</f>
        <v>#DIV/0!</v>
      </c>
      <c r="F30" s="178"/>
      <c r="G30" s="175" t="n">
        <v>0</v>
      </c>
      <c r="H30" s="176"/>
      <c r="I30" s="177" t="e">
        <f aca="false">G30/$C$6</f>
        <v>#DIV/0!</v>
      </c>
      <c r="J30" s="178"/>
      <c r="K30" s="175" t="n">
        <v>0</v>
      </c>
      <c r="L30" s="176"/>
      <c r="M30" s="177" t="e">
        <f aca="false">K30/$C$6</f>
        <v>#DIV/0!</v>
      </c>
      <c r="O30" s="185" t="n">
        <v>0</v>
      </c>
      <c r="P30" s="180"/>
      <c r="Q30" s="181" t="e">
        <f aca="false">O30/$C$6</f>
        <v>#DIV/0!</v>
      </c>
      <c r="S30" s="108"/>
      <c r="T30" s="216"/>
      <c r="U30" s="183"/>
    </row>
    <row r="31" customFormat="false" ht="12.75" hidden="false" customHeight="false" outlineLevel="0" collapsed="false">
      <c r="B31" s="186" t="s">
        <v>108</v>
      </c>
      <c r="C31" s="175" t="n">
        <v>0</v>
      </c>
      <c r="D31" s="176"/>
      <c r="E31" s="177" t="e">
        <f aca="false">C31/$C$6</f>
        <v>#DIV/0!</v>
      </c>
      <c r="F31" s="178"/>
      <c r="G31" s="175" t="n">
        <v>0</v>
      </c>
      <c r="H31" s="176"/>
      <c r="I31" s="177" t="e">
        <f aca="false">G31/$C$6</f>
        <v>#DIV/0!</v>
      </c>
      <c r="J31" s="178"/>
      <c r="K31" s="175" t="n">
        <v>0</v>
      </c>
      <c r="L31" s="176"/>
      <c r="M31" s="177" t="e">
        <f aca="false">K31/$C$6</f>
        <v>#DIV/0!</v>
      </c>
      <c r="O31" s="185" t="n">
        <v>0</v>
      </c>
      <c r="P31" s="180"/>
      <c r="Q31" s="181" t="e">
        <f aca="false">O31/$C$6</f>
        <v>#DIV/0!</v>
      </c>
      <c r="S31" s="108"/>
      <c r="T31" s="216"/>
      <c r="U31" s="183"/>
    </row>
    <row r="32" customFormat="false" ht="12.75" hidden="false" customHeight="false" outlineLevel="0" collapsed="false">
      <c r="B32" s="186" t="s">
        <v>109</v>
      </c>
      <c r="C32" s="175" t="n">
        <v>0</v>
      </c>
      <c r="D32" s="176"/>
      <c r="E32" s="177" t="e">
        <f aca="false">C32/$C$6</f>
        <v>#DIV/0!</v>
      </c>
      <c r="F32" s="178"/>
      <c r="G32" s="175" t="n">
        <v>0</v>
      </c>
      <c r="H32" s="176"/>
      <c r="I32" s="177" t="e">
        <f aca="false">G32/$C$6</f>
        <v>#DIV/0!</v>
      </c>
      <c r="J32" s="178"/>
      <c r="K32" s="175" t="n">
        <v>0</v>
      </c>
      <c r="L32" s="176"/>
      <c r="M32" s="177" t="e">
        <f aca="false">K32/$C$6</f>
        <v>#DIV/0!</v>
      </c>
      <c r="O32" s="185" t="n">
        <v>0</v>
      </c>
      <c r="P32" s="180"/>
      <c r="Q32" s="181" t="e">
        <f aca="false">O32/$C$6</f>
        <v>#DIV/0!</v>
      </c>
      <c r="S32" s="108"/>
      <c r="T32" s="216"/>
      <c r="U32" s="183"/>
    </row>
    <row r="33" customFormat="false" ht="12.75" hidden="false" customHeight="false" outlineLevel="0" collapsed="false">
      <c r="B33" s="186" t="s">
        <v>110</v>
      </c>
      <c r="C33" s="175" t="n">
        <v>0</v>
      </c>
      <c r="D33" s="176"/>
      <c r="E33" s="177" t="e">
        <f aca="false">C33/$C$6</f>
        <v>#DIV/0!</v>
      </c>
      <c r="F33" s="178"/>
      <c r="G33" s="175" t="n">
        <v>0</v>
      </c>
      <c r="H33" s="176"/>
      <c r="I33" s="177" t="e">
        <f aca="false">G33/$C$6</f>
        <v>#DIV/0!</v>
      </c>
      <c r="J33" s="178"/>
      <c r="K33" s="175" t="n">
        <v>0</v>
      </c>
      <c r="L33" s="176"/>
      <c r="M33" s="177" t="e">
        <f aca="false">K33/$C$6</f>
        <v>#DIV/0!</v>
      </c>
      <c r="O33" s="185" t="n">
        <v>0</v>
      </c>
      <c r="P33" s="180"/>
      <c r="Q33" s="181" t="e">
        <f aca="false">O33/$C$6</f>
        <v>#DIV/0!</v>
      </c>
      <c r="S33" s="108"/>
      <c r="T33" s="216"/>
      <c r="U33" s="183"/>
    </row>
    <row r="34" customFormat="false" ht="12.75" hidden="false" customHeight="false" outlineLevel="0" collapsed="false">
      <c r="B34" s="186" t="s">
        <v>111</v>
      </c>
      <c r="C34" s="175" t="n">
        <v>0</v>
      </c>
      <c r="D34" s="176"/>
      <c r="E34" s="177" t="e">
        <f aca="false">C34/$C$6</f>
        <v>#DIV/0!</v>
      </c>
      <c r="F34" s="178"/>
      <c r="G34" s="175" t="n">
        <v>0</v>
      </c>
      <c r="H34" s="176"/>
      <c r="I34" s="177" t="e">
        <f aca="false">G34/$C$6</f>
        <v>#DIV/0!</v>
      </c>
      <c r="J34" s="178"/>
      <c r="K34" s="175" t="n">
        <v>0</v>
      </c>
      <c r="L34" s="176"/>
      <c r="M34" s="177" t="e">
        <f aca="false">K34/$C$6</f>
        <v>#DIV/0!</v>
      </c>
      <c r="O34" s="185" t="n">
        <v>0</v>
      </c>
      <c r="P34" s="180"/>
      <c r="Q34" s="181" t="e">
        <f aca="false">O34/$C$6</f>
        <v>#DIV/0!</v>
      </c>
      <c r="S34" s="108"/>
      <c r="T34" s="216"/>
      <c r="U34" s="183"/>
    </row>
    <row r="35" customFormat="false" ht="12.75" hidden="false" customHeight="false" outlineLevel="0" collapsed="false">
      <c r="B35" s="186" t="s">
        <v>112</v>
      </c>
      <c r="C35" s="187" t="n">
        <v>0</v>
      </c>
      <c r="D35" s="188"/>
      <c r="E35" s="189" t="e">
        <f aca="false">C35/$C$6</f>
        <v>#DIV/0!</v>
      </c>
      <c r="F35" s="178"/>
      <c r="G35" s="187" t="n">
        <v>0</v>
      </c>
      <c r="H35" s="188"/>
      <c r="I35" s="189" t="e">
        <f aca="false">G35/$C$6</f>
        <v>#DIV/0!</v>
      </c>
      <c r="J35" s="178"/>
      <c r="K35" s="187" t="n">
        <v>0</v>
      </c>
      <c r="L35" s="188"/>
      <c r="M35" s="189" t="e">
        <f aca="false">K35/$C$6</f>
        <v>#DIV/0!</v>
      </c>
      <c r="O35" s="190" t="n">
        <v>0</v>
      </c>
      <c r="P35" s="191"/>
      <c r="Q35" s="192" t="e">
        <f aca="false">O35/$C$6</f>
        <v>#DIV/0!</v>
      </c>
      <c r="S35" s="111"/>
      <c r="T35" s="200"/>
      <c r="U35" s="193"/>
    </row>
    <row r="36" customFormat="false" ht="12.75" hidden="false" customHeight="false" outlineLevel="0" collapsed="false">
      <c r="A36" s="77" t="s">
        <v>113</v>
      </c>
      <c r="B36" s="0"/>
      <c r="C36" s="195" t="n">
        <f aca="false">SUM(C26:C35)</f>
        <v>0</v>
      </c>
      <c r="D36" s="217" t="e">
        <f aca="false">C36/C23</f>
        <v>#DIV/0!</v>
      </c>
      <c r="E36" s="177" t="e">
        <f aca="false">C36/$C$6</f>
        <v>#DIV/0!</v>
      </c>
      <c r="F36" s="178"/>
      <c r="G36" s="195" t="n">
        <f aca="false">SUM(G26:G35)</f>
        <v>0</v>
      </c>
      <c r="H36" s="217" t="e">
        <f aca="false">G36/G23</f>
        <v>#DIV/0!</v>
      </c>
      <c r="I36" s="177" t="e">
        <f aca="false">G36/$C$6</f>
        <v>#DIV/0!</v>
      </c>
      <c r="J36" s="178"/>
      <c r="K36" s="195" t="n">
        <f aca="false">SUM(K26:K35)</f>
        <v>0</v>
      </c>
      <c r="L36" s="217" t="e">
        <f aca="false">K36/K23</f>
        <v>#DIV/0!</v>
      </c>
      <c r="M36" s="177" t="e">
        <f aca="false">K36/$C$6</f>
        <v>#DIV/0!</v>
      </c>
      <c r="O36" s="196" t="n">
        <f aca="false">SUM(O26:O35)</f>
        <v>0</v>
      </c>
      <c r="P36" s="219" t="e">
        <f aca="false">O36/O23</f>
        <v>#DIV/0!</v>
      </c>
      <c r="Q36" s="181" t="e">
        <f aca="false">O36/$C$6</f>
        <v>#DIV/0!</v>
      </c>
      <c r="S36" s="108"/>
      <c r="T36" s="216"/>
      <c r="U36" s="183"/>
    </row>
    <row r="37" customFormat="false" ht="12.75" hidden="false" customHeight="false" outlineLevel="0" collapsed="false">
      <c r="C37" s="212"/>
      <c r="D37" s="176"/>
      <c r="E37" s="213"/>
      <c r="F37" s="214"/>
      <c r="G37" s="212"/>
      <c r="H37" s="176"/>
      <c r="I37" s="213"/>
      <c r="J37" s="214"/>
      <c r="K37" s="212"/>
      <c r="L37" s="176"/>
      <c r="M37" s="213"/>
      <c r="O37" s="153"/>
      <c r="P37" s="180"/>
      <c r="Q37" s="215"/>
      <c r="S37" s="108"/>
      <c r="T37" s="216"/>
      <c r="U37" s="183"/>
    </row>
    <row r="38" customFormat="false" ht="12.75" hidden="false" customHeight="false" outlineLevel="0" collapsed="false">
      <c r="B38" s="66" t="s">
        <v>114</v>
      </c>
      <c r="C38" s="175" t="n">
        <v>0</v>
      </c>
      <c r="D38" s="176"/>
      <c r="E38" s="177" t="e">
        <f aca="false">C38/$C$6</f>
        <v>#DIV/0!</v>
      </c>
      <c r="F38" s="178"/>
      <c r="G38" s="175" t="n">
        <v>0</v>
      </c>
      <c r="H38" s="176"/>
      <c r="I38" s="177" t="e">
        <f aca="false">G38/$C$6</f>
        <v>#DIV/0!</v>
      </c>
      <c r="J38" s="178"/>
      <c r="K38" s="175" t="n">
        <v>0</v>
      </c>
      <c r="L38" s="176"/>
      <c r="M38" s="177" t="e">
        <f aca="false">K38/$C$6</f>
        <v>#DIV/0!</v>
      </c>
      <c r="O38" s="185" t="n">
        <v>0</v>
      </c>
      <c r="P38" s="180"/>
      <c r="Q38" s="181" t="e">
        <f aca="false">O38/$C$6</f>
        <v>#DIV/0!</v>
      </c>
      <c r="S38" s="108"/>
      <c r="T38" s="216"/>
      <c r="U38" s="183"/>
    </row>
    <row r="39" customFormat="false" ht="12.75" hidden="false" customHeight="false" outlineLevel="0" collapsed="false">
      <c r="B39" s="66" t="s">
        <v>115</v>
      </c>
      <c r="C39" s="187" t="n">
        <v>0</v>
      </c>
      <c r="D39" s="188"/>
      <c r="E39" s="189" t="e">
        <f aca="false">C39/$C$6</f>
        <v>#DIV/0!</v>
      </c>
      <c r="F39" s="178"/>
      <c r="G39" s="187" t="n">
        <v>0</v>
      </c>
      <c r="H39" s="188"/>
      <c r="I39" s="189" t="e">
        <f aca="false">G39/$C$6</f>
        <v>#DIV/0!</v>
      </c>
      <c r="J39" s="178"/>
      <c r="K39" s="187" t="n">
        <v>0</v>
      </c>
      <c r="L39" s="188"/>
      <c r="M39" s="189" t="e">
        <f aca="false">K39/$C$6</f>
        <v>#DIV/0!</v>
      </c>
      <c r="O39" s="190" t="n">
        <v>0</v>
      </c>
      <c r="P39" s="191"/>
      <c r="Q39" s="192" t="e">
        <f aca="false">O39/$C$6</f>
        <v>#DIV/0!</v>
      </c>
      <c r="S39" s="108"/>
      <c r="T39" s="216"/>
      <c r="U39" s="183"/>
    </row>
    <row r="40" customFormat="false" ht="12.75" hidden="false" customHeight="false" outlineLevel="0" collapsed="false">
      <c r="A40" s="77" t="s">
        <v>116</v>
      </c>
      <c r="B40" s="0"/>
      <c r="C40" s="195" t="n">
        <f aca="false">SUM(C38:C39)</f>
        <v>0</v>
      </c>
      <c r="D40" s="217" t="e">
        <f aca="false">C40/C23</f>
        <v>#DIV/0!</v>
      </c>
      <c r="E40" s="177" t="e">
        <f aca="false">C40/$C$6</f>
        <v>#DIV/0!</v>
      </c>
      <c r="F40" s="178"/>
      <c r="G40" s="195" t="n">
        <f aca="false">SUM(G38:G39)</f>
        <v>0</v>
      </c>
      <c r="H40" s="217" t="e">
        <f aca="false">G40/G23</f>
        <v>#DIV/0!</v>
      </c>
      <c r="I40" s="177" t="e">
        <f aca="false">G40/$C$6</f>
        <v>#DIV/0!</v>
      </c>
      <c r="J40" s="178"/>
      <c r="K40" s="195" t="n">
        <f aca="false">SUM(K38:K39)</f>
        <v>0</v>
      </c>
      <c r="L40" s="217" t="e">
        <f aca="false">K40/K23</f>
        <v>#DIV/0!</v>
      </c>
      <c r="M40" s="177" t="e">
        <f aca="false">K40/$C$6</f>
        <v>#DIV/0!</v>
      </c>
      <c r="O40" s="196" t="n">
        <f aca="false">SUM(O38:O39)</f>
        <v>0</v>
      </c>
      <c r="P40" s="219" t="e">
        <f aca="false">O40/O23</f>
        <v>#DIV/0!</v>
      </c>
      <c r="Q40" s="181" t="e">
        <f aca="false">O40/$C$6</f>
        <v>#DIV/0!</v>
      </c>
      <c r="S40" s="172"/>
      <c r="T40" s="197"/>
      <c r="U40" s="173"/>
    </row>
    <row r="41" customFormat="false" ht="12.75" hidden="false" customHeight="false" outlineLevel="0" collapsed="false">
      <c r="B41" s="0"/>
      <c r="C41" s="212"/>
      <c r="D41" s="176"/>
      <c r="E41" s="213"/>
      <c r="F41" s="214"/>
      <c r="G41" s="212"/>
      <c r="H41" s="176"/>
      <c r="I41" s="213"/>
      <c r="J41" s="214"/>
      <c r="K41" s="212"/>
      <c r="L41" s="176"/>
      <c r="M41" s="213"/>
      <c r="O41" s="153"/>
      <c r="P41" s="180"/>
      <c r="Q41" s="215"/>
      <c r="S41" s="111"/>
      <c r="T41" s="200"/>
      <c r="U41" s="193"/>
    </row>
    <row r="42" customFormat="false" ht="12.75" hidden="false" customHeight="false" outlineLevel="0" collapsed="false">
      <c r="A42" s="77" t="s">
        <v>117</v>
      </c>
      <c r="B42" s="0"/>
      <c r="C42" s="201" t="n">
        <f aca="false">C40+C36</f>
        <v>0</v>
      </c>
      <c r="D42" s="220" t="e">
        <f aca="false">C42/C23</f>
        <v>#DIV/0!</v>
      </c>
      <c r="E42" s="203" t="e">
        <f aca="false">C42/$C$6</f>
        <v>#DIV/0!</v>
      </c>
      <c r="F42" s="221"/>
      <c r="G42" s="201" t="n">
        <f aca="false">G40+G36</f>
        <v>0</v>
      </c>
      <c r="H42" s="220" t="e">
        <f aca="false">G42/G23</f>
        <v>#DIV/0!</v>
      </c>
      <c r="I42" s="203" t="e">
        <f aca="false">G42/$C$6</f>
        <v>#DIV/0!</v>
      </c>
      <c r="J42" s="221"/>
      <c r="K42" s="201" t="n">
        <f aca="false">K40+K36</f>
        <v>0</v>
      </c>
      <c r="L42" s="220" t="e">
        <f aca="false">K42/K23</f>
        <v>#DIV/0!</v>
      </c>
      <c r="M42" s="203" t="e">
        <f aca="false">K42/$C$6</f>
        <v>#DIV/0!</v>
      </c>
      <c r="N42" s="222"/>
      <c r="O42" s="206" t="n">
        <f aca="false">O40+O36</f>
        <v>0</v>
      </c>
      <c r="P42" s="223" t="e">
        <f aca="false">O42/O23</f>
        <v>#DIV/0!</v>
      </c>
      <c r="Q42" s="208" t="e">
        <f aca="false">O42/$C$6</f>
        <v>#DIV/0!</v>
      </c>
      <c r="S42" s="108"/>
      <c r="T42" s="216"/>
      <c r="U42" s="183"/>
    </row>
    <row r="43" customFormat="false" ht="12.75" hidden="false" customHeight="false" outlineLevel="0" collapsed="false">
      <c r="B43" s="0"/>
      <c r="C43" s="224"/>
      <c r="D43" s="217"/>
      <c r="E43" s="225"/>
      <c r="F43" s="226"/>
      <c r="G43" s="224"/>
      <c r="H43" s="217"/>
      <c r="I43" s="225"/>
      <c r="J43" s="226"/>
      <c r="K43" s="224"/>
      <c r="L43" s="217"/>
      <c r="M43" s="225"/>
      <c r="N43" s="129"/>
      <c r="O43" s="227"/>
      <c r="P43" s="219"/>
      <c r="Q43" s="228"/>
      <c r="S43" s="209"/>
      <c r="T43" s="210"/>
      <c r="U43" s="211"/>
    </row>
    <row r="44" customFormat="false" ht="12.75" hidden="false" customHeight="false" outlineLevel="0" collapsed="false">
      <c r="A44" s="77" t="s">
        <v>118</v>
      </c>
      <c r="B44" s="0"/>
      <c r="C44" s="201" t="n">
        <f aca="false">C23-C42</f>
        <v>0</v>
      </c>
      <c r="D44" s="220" t="e">
        <f aca="false">C44/C23</f>
        <v>#DIV/0!</v>
      </c>
      <c r="E44" s="203" t="e">
        <f aca="false">C44/$C$6</f>
        <v>#DIV/0!</v>
      </c>
      <c r="F44" s="221"/>
      <c r="G44" s="201" t="n">
        <f aca="false">G23-G42</f>
        <v>0</v>
      </c>
      <c r="H44" s="220" t="e">
        <f aca="false">G44/G23</f>
        <v>#DIV/0!</v>
      </c>
      <c r="I44" s="203" t="e">
        <f aca="false">G44/$C$6</f>
        <v>#DIV/0!</v>
      </c>
      <c r="J44" s="221"/>
      <c r="K44" s="201" t="n">
        <f aca="false">K23-K42</f>
        <v>0</v>
      </c>
      <c r="L44" s="220" t="e">
        <f aca="false">K44/K23</f>
        <v>#DIV/0!</v>
      </c>
      <c r="M44" s="203" t="e">
        <f aca="false">K44/$C$6</f>
        <v>#DIV/0!</v>
      </c>
      <c r="N44" s="222"/>
      <c r="O44" s="206" t="n">
        <f aca="false">O23-O42</f>
        <v>0</v>
      </c>
      <c r="P44" s="223" t="e">
        <f aca="false">O44/O23</f>
        <v>#DIV/0!</v>
      </c>
      <c r="Q44" s="208" t="e">
        <f aca="false">O44/$C$6</f>
        <v>#DIV/0!</v>
      </c>
      <c r="S44" s="108"/>
      <c r="T44" s="216"/>
      <c r="U44" s="183"/>
    </row>
    <row r="45" customFormat="false" ht="12.75" hidden="false" customHeight="false" outlineLevel="0" collapsed="false">
      <c r="C45" s="212"/>
      <c r="D45" s="176"/>
      <c r="E45" s="213"/>
      <c r="F45" s="214"/>
      <c r="G45" s="212"/>
      <c r="H45" s="176"/>
      <c r="I45" s="213"/>
      <c r="J45" s="214"/>
      <c r="K45" s="212"/>
      <c r="L45" s="176"/>
      <c r="M45" s="213"/>
      <c r="O45" s="229"/>
      <c r="P45" s="180"/>
      <c r="Q45" s="215"/>
      <c r="S45" s="172"/>
      <c r="T45" s="197"/>
      <c r="U45" s="173"/>
    </row>
    <row r="46" customFormat="false" ht="12.75" hidden="false" customHeight="false" outlineLevel="0" collapsed="false">
      <c r="B46" s="66" t="s">
        <v>67</v>
      </c>
      <c r="C46" s="175" t="n">
        <v>0</v>
      </c>
      <c r="D46" s="176"/>
      <c r="E46" s="177" t="e">
        <f aca="false">C46/$C$6</f>
        <v>#DIV/0!</v>
      </c>
      <c r="F46" s="178"/>
      <c r="G46" s="175" t="n">
        <v>0</v>
      </c>
      <c r="H46" s="176"/>
      <c r="I46" s="177" t="e">
        <f aca="false">G46/$C$6</f>
        <v>#DIV/0!</v>
      </c>
      <c r="J46" s="178"/>
      <c r="K46" s="175" t="n">
        <v>0</v>
      </c>
      <c r="L46" s="176"/>
      <c r="M46" s="177" t="e">
        <f aca="false">K46/$C$6</f>
        <v>#DIV/0!</v>
      </c>
      <c r="O46" s="179" t="n">
        <f aca="false">NRSF*Q46</f>
        <v>0</v>
      </c>
      <c r="P46" s="180"/>
      <c r="Q46" s="230" t="n">
        <f aca="false">Q7</f>
        <v>0.25</v>
      </c>
      <c r="S46" s="108"/>
      <c r="T46" s="216"/>
      <c r="U46" s="183"/>
    </row>
    <row r="47" customFormat="false" ht="12.75" hidden="false" customHeight="false" outlineLevel="0" collapsed="false">
      <c r="B47" s="66" t="s">
        <v>119</v>
      </c>
      <c r="C47" s="175" t="n">
        <v>0</v>
      </c>
      <c r="D47" s="176"/>
      <c r="E47" s="177" t="e">
        <f aca="false">C47/$C$6</f>
        <v>#DIV/0!</v>
      </c>
      <c r="F47" s="178"/>
      <c r="G47" s="175" t="n">
        <v>0</v>
      </c>
      <c r="H47" s="176"/>
      <c r="I47" s="177" t="e">
        <f aca="false">G47/$C$6</f>
        <v>#DIV/0!</v>
      </c>
      <c r="J47" s="178"/>
      <c r="K47" s="175" t="n">
        <v>0</v>
      </c>
      <c r="L47" s="176"/>
      <c r="M47" s="177" t="e">
        <f aca="false">K47/$C$6</f>
        <v>#DIV/0!</v>
      </c>
      <c r="O47" s="179" t="e">
        <f aca="false">TI</f>
        <v>#VALUE!</v>
      </c>
      <c r="P47" s="180"/>
      <c r="Q47" s="181" t="e">
        <f aca="false">O47/$C$6</f>
        <v>#VALUE!</v>
      </c>
      <c r="S47" s="108"/>
      <c r="T47" s="216"/>
      <c r="U47" s="183"/>
    </row>
    <row r="48" customFormat="false" ht="12.75" hidden="false" customHeight="false" outlineLevel="0" collapsed="false">
      <c r="B48" s="66" t="s">
        <v>120</v>
      </c>
      <c r="C48" s="187" t="n">
        <v>0</v>
      </c>
      <c r="D48" s="188"/>
      <c r="E48" s="177" t="e">
        <f aca="false">C48/$C$6</f>
        <v>#DIV/0!</v>
      </c>
      <c r="F48" s="178"/>
      <c r="G48" s="187" t="n">
        <v>0</v>
      </c>
      <c r="H48" s="188"/>
      <c r="I48" s="177" t="e">
        <f aca="false">G48/$C$6</f>
        <v>#DIV/0!</v>
      </c>
      <c r="J48" s="178"/>
      <c r="K48" s="187" t="n">
        <v>0</v>
      </c>
      <c r="L48" s="188"/>
      <c r="M48" s="177" t="e">
        <f aca="false">K48/$C$6</f>
        <v>#DIV/0!</v>
      </c>
      <c r="O48" s="179" t="e">
        <f aca="false">LC</f>
        <v>#VALUE!</v>
      </c>
      <c r="P48" s="191"/>
      <c r="Q48" s="181" t="e">
        <f aca="false">O48/$C$6</f>
        <v>#VALUE!</v>
      </c>
      <c r="S48" s="111"/>
      <c r="T48" s="200"/>
      <c r="U48" s="193"/>
    </row>
    <row r="49" customFormat="false" ht="12.75" hidden="false" customHeight="false" outlineLevel="0" collapsed="false">
      <c r="A49" s="77" t="s">
        <v>121</v>
      </c>
      <c r="B49" s="0"/>
      <c r="C49" s="231" t="n">
        <f aca="false">C44-SUM(C46:C48)</f>
        <v>0</v>
      </c>
      <c r="D49" s="232" t="e">
        <f aca="false">C49/C23</f>
        <v>#DIV/0!</v>
      </c>
      <c r="E49" s="233" t="e">
        <f aca="false">C49/$C$6</f>
        <v>#DIV/0!</v>
      </c>
      <c r="F49" s="221"/>
      <c r="G49" s="231" t="n">
        <f aca="false">G44-SUM(G46:G48)</f>
        <v>0</v>
      </c>
      <c r="H49" s="232" t="e">
        <f aca="false">G49/G23</f>
        <v>#DIV/0!</v>
      </c>
      <c r="I49" s="233" t="e">
        <f aca="false">G49/$C$6</f>
        <v>#DIV/0!</v>
      </c>
      <c r="J49" s="221"/>
      <c r="K49" s="231" t="n">
        <f aca="false">K44-SUM(K46:K48)</f>
        <v>0</v>
      </c>
      <c r="L49" s="232" t="e">
        <f aca="false">K49/K23</f>
        <v>#DIV/0!</v>
      </c>
      <c r="M49" s="233" t="e">
        <f aca="false">K49/$C$6</f>
        <v>#DIV/0!</v>
      </c>
      <c r="N49" s="222"/>
      <c r="O49" s="234" t="e">
        <f aca="false">O44-SUM(O46:O48)</f>
        <v>#VALUE!</v>
      </c>
      <c r="P49" s="235" t="e">
        <f aca="false">O49/O23</f>
        <v>#VALUE!</v>
      </c>
      <c r="Q49" s="236" t="e">
        <f aca="false">O49/$C$6</f>
        <v>#VALUE!</v>
      </c>
      <c r="S49" s="111"/>
      <c r="T49" s="200"/>
      <c r="U49" s="193"/>
    </row>
    <row r="50" customFormat="false" ht="12.75" hidden="false" customHeight="false" outlineLevel="0" collapsed="false">
      <c r="C50" s="125"/>
      <c r="G50" s="125"/>
      <c r="K50" s="125"/>
    </row>
    <row r="51" customFormat="false" ht="13.5" hidden="false" customHeight="false" outlineLevel="0" collapsed="false">
      <c r="B51" s="66" t="s">
        <v>122</v>
      </c>
      <c r="C51" s="237" t="n">
        <v>0</v>
      </c>
      <c r="G51" s="237" t="n">
        <v>0</v>
      </c>
      <c r="K51" s="237" t="n">
        <v>0</v>
      </c>
      <c r="O51" s="237" t="n">
        <v>0</v>
      </c>
    </row>
  </sheetData>
  <mergeCells count="1">
    <mergeCell ref="T9:U9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8</xdr:col>
                    <xdr:colOff>147960</xdr:colOff>
                    <xdr:row>11</xdr:row>
                    <xdr:rowOff>114480</xdr:rowOff>
                  </from>
                  <to>
                    <xdr:col>19</xdr:col>
                    <xdr:colOff>-62640</xdr:colOff>
                    <xdr:row>12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8</xdr:col>
                    <xdr:colOff>147960</xdr:colOff>
                    <xdr:row>12</xdr:row>
                    <xdr:rowOff>114480</xdr:rowOff>
                  </from>
                  <to>
                    <xdr:col>19</xdr:col>
                    <xdr:colOff>-62640</xdr:colOff>
                    <xdr:row>13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18</xdr:col>
                    <xdr:colOff>147960</xdr:colOff>
                    <xdr:row>13</xdr:row>
                    <xdr:rowOff>114480</xdr:rowOff>
                  </from>
                  <to>
                    <xdr:col>19</xdr:col>
                    <xdr:colOff>-62640</xdr:colOff>
                    <xdr:row>1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18</xdr:col>
                    <xdr:colOff>147960</xdr:colOff>
                    <xdr:row>14</xdr:row>
                    <xdr:rowOff>114480</xdr:rowOff>
                  </from>
                  <to>
                    <xdr:col>19</xdr:col>
                    <xdr:colOff>-6264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18</xdr:col>
                    <xdr:colOff>147960</xdr:colOff>
                    <xdr:row>16</xdr:row>
                    <xdr:rowOff>114480</xdr:rowOff>
                  </from>
                  <to>
                    <xdr:col>19</xdr:col>
                    <xdr:colOff>-62640</xdr:colOff>
                    <xdr:row>17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7">
                <anchor moveWithCells="true" sizeWithCells="false">
                  <from>
                    <xdr:col>18</xdr:col>
                    <xdr:colOff>147960</xdr:colOff>
                    <xdr:row>17</xdr:row>
                    <xdr:rowOff>114480</xdr:rowOff>
                  </from>
                  <to>
                    <xdr:col>19</xdr:col>
                    <xdr:colOff>-62640</xdr:colOff>
                    <xdr:row>18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8">
                <anchor moveWithCells="true" sizeWithCells="false">
                  <from>
                    <xdr:col>18</xdr:col>
                    <xdr:colOff>147960</xdr:colOff>
                    <xdr:row>18</xdr:row>
                    <xdr:rowOff>114480</xdr:rowOff>
                  </from>
                  <to>
                    <xdr:col>19</xdr:col>
                    <xdr:colOff>-62640</xdr:colOff>
                    <xdr:row>19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9">
                <anchor moveWithCells="true" sizeWithCells="false">
                  <from>
                    <xdr:col>18</xdr:col>
                    <xdr:colOff>147960</xdr:colOff>
                    <xdr:row>15</xdr:row>
                    <xdr:rowOff>114480</xdr:rowOff>
                  </from>
                  <to>
                    <xdr:col>19</xdr:col>
                    <xdr:colOff>-626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49"/>
    <col collapsed="false" customWidth="true" hidden="false" outlineLevel="0" max="3" min="3" style="1" width="12.32"/>
    <col collapsed="false" customWidth="true" hidden="false" outlineLevel="0" max="4" min="4" style="1" width="10.65"/>
    <col collapsed="false" customWidth="true" hidden="false" outlineLevel="0" max="5" min="5" style="1" width="7.32"/>
    <col collapsed="false" customWidth="true" hidden="false" outlineLevel="0" max="6" min="6" style="1" width="9.15"/>
    <col collapsed="false" customWidth="true" hidden="false" outlineLevel="0" max="7" min="7" style="1" width="1.49"/>
    <col collapsed="false" customWidth="true" hidden="false" outlineLevel="0" max="8" min="8" style="1" width="12.32"/>
    <col collapsed="false" customWidth="true" hidden="false" outlineLevel="0" max="9" min="9" style="1" width="7.32"/>
    <col collapsed="false" customWidth="true" hidden="false" outlineLevel="0" max="10" min="10" style="1" width="9.15"/>
    <col collapsed="false" customWidth="true" hidden="false" outlineLevel="0" max="11" min="11" style="1" width="1.32"/>
    <col collapsed="false" customWidth="true" hidden="false" outlineLevel="0" max="12" min="12" style="1" width="12.32"/>
    <col collapsed="false" customWidth="true" hidden="false" outlineLevel="0" max="13" min="13" style="1" width="7.32"/>
    <col collapsed="false" customWidth="true" hidden="false" outlineLevel="0" max="14" min="14" style="1" width="9.15"/>
    <col collapsed="false" customWidth="true" hidden="false" outlineLevel="0" max="15" min="15" style="1" width="1.15"/>
    <col collapsed="false" customWidth="true" hidden="false" outlineLevel="0" max="16" min="16" style="1" width="12.32"/>
    <col collapsed="false" customWidth="true" hidden="false" outlineLevel="0" max="17" min="17" style="1" width="7.32"/>
    <col collapsed="false" customWidth="true" hidden="false" outlineLevel="0" max="18" min="18" style="1" width="9.15"/>
    <col collapsed="false" customWidth="true" hidden="false" outlineLevel="0" max="19" min="19" style="1" width="0.82"/>
    <col collapsed="false" customWidth="true" hidden="false" outlineLevel="0" max="20" min="20" style="1" width="16.82"/>
    <col collapsed="false" customWidth="true" hidden="false" outlineLevel="0" max="21" min="21" style="1" width="12.82"/>
    <col collapsed="false" customWidth="true" hidden="false" outlineLevel="0" max="22" min="22" style="1" width="0.82"/>
    <col collapsed="false" customWidth="true" hidden="false" outlineLevel="0" max="23" min="23" style="1" width="12.32"/>
    <col collapsed="false" customWidth="true" hidden="false" outlineLevel="0" max="24" min="24" style="1" width="7.32"/>
    <col collapsed="false" customWidth="true" hidden="false" outlineLevel="0" max="25" min="25" style="1" width="9.15"/>
    <col collapsed="false" customWidth="true" hidden="false" outlineLevel="0" max="26" min="26" style="1" width="0.99"/>
    <col collapsed="false" customWidth="true" hidden="false" outlineLevel="0" max="27" min="27" style="1" width="12.32"/>
    <col collapsed="false" customWidth="true" hidden="false" outlineLevel="0" max="28" min="28" style="1" width="9.49"/>
    <col collapsed="false" customWidth="true" hidden="false" outlineLevel="0" max="29" min="29" style="1" width="9.15"/>
    <col collapsed="false" customWidth="true" hidden="false" outlineLevel="0" max="30" min="30" style="1" width="5.65"/>
    <col collapsed="false" customWidth="true" hidden="false" outlineLevel="0" max="31" min="31" style="1" width="49.15"/>
    <col collapsed="false" customWidth="false" hidden="false" outlineLevel="0" max="257" min="32" style="1" width="9.32"/>
  </cols>
  <sheetData>
    <row r="1" customFormat="false" ht="18.75" hidden="false" customHeight="false" outlineLevel="0" collapsed="false">
      <c r="A1" s="130"/>
      <c r="B1" s="0"/>
      <c r="C1" s="0"/>
      <c r="R1" s="4"/>
      <c r="T1" s="0"/>
      <c r="U1" s="4" t="str">
        <f aca="true">CELL("filename")</f>
        <v>'file:///tmp/in/input.xls'#$Cash Flow (2)</v>
      </c>
      <c r="W1" s="0"/>
      <c r="X1" s="0"/>
      <c r="Y1" s="0"/>
      <c r="AA1" s="0"/>
      <c r="AB1" s="0"/>
      <c r="AC1" s="0"/>
    </row>
    <row r="2" customFormat="false" ht="15.75" hidden="false" customHeight="false" outlineLevel="0" collapsed="false">
      <c r="A2" s="5" t="s">
        <v>74</v>
      </c>
      <c r="B2" s="0"/>
      <c r="C2" s="0"/>
      <c r="Q2" s="10"/>
      <c r="R2" s="11"/>
      <c r="T2" s="10" t="s">
        <v>3</v>
      </c>
      <c r="U2" s="11" t="n">
        <f aca="true">NOW()</f>
        <v>46231.4299685256</v>
      </c>
      <c r="W2" s="0"/>
      <c r="X2" s="0"/>
      <c r="Y2" s="0"/>
      <c r="AA2" s="0"/>
      <c r="AB2" s="0"/>
      <c r="AC2" s="0"/>
    </row>
    <row r="3" customFormat="false" ht="12.75" hidden="false" customHeight="false" outlineLevel="0" collapsed="false">
      <c r="A3" s="12" t="s">
        <v>4</v>
      </c>
      <c r="B3" s="12"/>
      <c r="C3" s="133" t="str">
        <f aca="false">'Commercial Sizing'!C3</f>
        <v>Loan #</v>
      </c>
      <c r="Q3" s="10"/>
      <c r="R3" s="11"/>
      <c r="T3" s="10" t="s">
        <v>75</v>
      </c>
      <c r="U3" s="11" t="n">
        <f aca="false">'Commercial Sizing'!L3</f>
        <v>36923</v>
      </c>
      <c r="W3" s="0"/>
      <c r="X3" s="0"/>
      <c r="Y3" s="0"/>
      <c r="AA3" s="0"/>
      <c r="AB3" s="0"/>
      <c r="AC3" s="0"/>
    </row>
    <row r="4" customFormat="false" ht="12.75" hidden="false" customHeight="false" outlineLevel="0" collapsed="false">
      <c r="A4" s="12" t="s">
        <v>13</v>
      </c>
      <c r="B4" s="12"/>
      <c r="C4" s="134" t="str">
        <f aca="false">+Property</f>
        <v>Property Name</v>
      </c>
      <c r="AB4" s="66"/>
    </row>
    <row r="5" customFormat="false" ht="12.75" hidden="false" customHeight="false" outlineLevel="0" collapsed="false">
      <c r="A5" s="12" t="s">
        <v>17</v>
      </c>
      <c r="B5" s="12"/>
      <c r="C5" s="133" t="str">
        <f aca="false">+'Commercial Sizing'!D7</f>
        <v>Property Type</v>
      </c>
      <c r="AB5" s="66"/>
    </row>
    <row r="6" customFormat="false" ht="12.75" hidden="false" customHeight="false" outlineLevel="0" collapsed="false">
      <c r="A6" s="136" t="s">
        <v>78</v>
      </c>
      <c r="B6" s="12"/>
      <c r="C6" s="137" t="n">
        <f aca="false">+NRSF</f>
        <v>0</v>
      </c>
      <c r="P6" s="238" t="s">
        <v>123</v>
      </c>
      <c r="T6" s="20"/>
      <c r="W6" s="238" t="s">
        <v>124</v>
      </c>
      <c r="AB6" s="66"/>
      <c r="AE6" s="20"/>
    </row>
    <row r="7" customFormat="false" ht="12.75" hidden="false" customHeight="false" outlineLevel="0" collapsed="false">
      <c r="A7" s="136"/>
      <c r="B7" s="12"/>
      <c r="C7" s="140"/>
      <c r="P7" s="239" t="s">
        <v>125</v>
      </c>
      <c r="T7" s="20"/>
      <c r="W7" s="239" t="s">
        <v>126</v>
      </c>
      <c r="AB7" s="66"/>
      <c r="AE7" s="20"/>
    </row>
    <row r="8" customFormat="false" ht="12.75" hidden="false" customHeight="false" outlineLevel="0" collapsed="false">
      <c r="A8" s="136"/>
      <c r="B8" s="12"/>
      <c r="C8" s="140"/>
      <c r="P8" s="238"/>
      <c r="T8" s="20"/>
      <c r="W8" s="238" t="s">
        <v>127</v>
      </c>
      <c r="AB8" s="66"/>
      <c r="AE8" s="20"/>
    </row>
    <row r="9" customFormat="false" ht="12.75" hidden="false" customHeight="false" outlineLevel="0" collapsed="false">
      <c r="C9" s="240" t="s">
        <v>128</v>
      </c>
      <c r="D9" s="143"/>
      <c r="E9" s="144" t="n">
        <f aca="false">YEAR('Commercial Sizing'!F17)</f>
        <v>2004</v>
      </c>
      <c r="F9" s="145"/>
      <c r="H9" s="241" t="s">
        <v>129</v>
      </c>
      <c r="I9" s="241"/>
      <c r="J9" s="241"/>
      <c r="L9" s="143"/>
      <c r="M9" s="242" t="s">
        <v>130</v>
      </c>
      <c r="N9" s="145"/>
      <c r="P9" s="143"/>
      <c r="Q9" s="242" t="s">
        <v>131</v>
      </c>
      <c r="R9" s="145"/>
      <c r="T9" s="149" t="s">
        <v>81</v>
      </c>
      <c r="U9" s="149"/>
      <c r="W9" s="143"/>
      <c r="X9" s="242" t="s">
        <v>81</v>
      </c>
      <c r="Y9" s="145"/>
    </row>
    <row r="10" customFormat="false" ht="12.75" hidden="false" customHeight="false" outlineLevel="0" collapsed="false">
      <c r="C10" s="243" t="n">
        <f aca="false">E9</f>
        <v>2004</v>
      </c>
      <c r="D10" s="150"/>
      <c r="E10" s="244" t="s">
        <v>132</v>
      </c>
      <c r="F10" s="152"/>
      <c r="H10" s="245" t="s">
        <v>27</v>
      </c>
      <c r="I10" s="151" t="s">
        <v>133</v>
      </c>
      <c r="J10" s="246" t="s">
        <v>27</v>
      </c>
      <c r="L10" s="167"/>
      <c r="M10" s="247" t="s">
        <v>85</v>
      </c>
      <c r="N10" s="169"/>
      <c r="P10" s="167"/>
      <c r="Q10" s="247" t="s">
        <v>85</v>
      </c>
      <c r="R10" s="169"/>
      <c r="T10" s="248" t="s">
        <v>134</v>
      </c>
      <c r="U10" s="248"/>
      <c r="W10" s="167"/>
      <c r="X10" s="247" t="s">
        <v>85</v>
      </c>
      <c r="Y10" s="169"/>
    </row>
    <row r="11" customFormat="false" ht="12.75" hidden="false" customHeight="false" outlineLevel="0" collapsed="false">
      <c r="C11" s="158" t="s">
        <v>135</v>
      </c>
      <c r="D11" s="158" t="s">
        <v>87</v>
      </c>
      <c r="E11" s="159" t="s">
        <v>88</v>
      </c>
      <c r="F11" s="160" t="s">
        <v>89</v>
      </c>
      <c r="H11" s="158" t="s">
        <v>87</v>
      </c>
      <c r="I11" s="159" t="s">
        <v>88</v>
      </c>
      <c r="J11" s="160" t="s">
        <v>89</v>
      </c>
      <c r="L11" s="249" t="s">
        <v>87</v>
      </c>
      <c r="M11" s="159" t="s">
        <v>88</v>
      </c>
      <c r="N11" s="250" t="s">
        <v>89</v>
      </c>
      <c r="P11" s="249" t="s">
        <v>87</v>
      </c>
      <c r="Q11" s="159" t="s">
        <v>88</v>
      </c>
      <c r="R11" s="250" t="s">
        <v>89</v>
      </c>
      <c r="T11" s="165"/>
      <c r="U11" s="166"/>
      <c r="W11" s="249" t="s">
        <v>87</v>
      </c>
      <c r="X11" s="159" t="s">
        <v>88</v>
      </c>
      <c r="Y11" s="250" t="s">
        <v>89</v>
      </c>
    </row>
    <row r="12" customFormat="false" ht="12.75" hidden="false" customHeight="false" outlineLevel="0" collapsed="false">
      <c r="A12" s="77" t="s">
        <v>91</v>
      </c>
      <c r="B12" s="0"/>
      <c r="C12" s="167"/>
      <c r="D12" s="167"/>
      <c r="E12" s="168"/>
      <c r="F12" s="169"/>
      <c r="H12" s="167"/>
      <c r="I12" s="168"/>
      <c r="J12" s="169"/>
      <c r="L12" s="167"/>
      <c r="M12" s="168"/>
      <c r="N12" s="169"/>
      <c r="P12" s="167"/>
      <c r="Q12" s="168"/>
      <c r="R12" s="169"/>
      <c r="T12" s="146"/>
      <c r="U12" s="25"/>
      <c r="W12" s="167"/>
      <c r="X12" s="168"/>
      <c r="Y12" s="169"/>
    </row>
    <row r="13" customFormat="false" ht="12.75" hidden="false" customHeight="false" outlineLevel="0" collapsed="false">
      <c r="B13" s="124" t="str">
        <f aca="false">'Cash Flow (1)'!B13</f>
        <v>Base Rent</v>
      </c>
      <c r="C13" s="175" t="n">
        <v>0</v>
      </c>
      <c r="D13" s="251" t="e">
        <f aca="false">(C13/$C$9)*12</f>
        <v>#VALUE!</v>
      </c>
      <c r="E13" s="176"/>
      <c r="F13" s="177" t="e">
        <f aca="false">D13/$C$6</f>
        <v>#VALUE!</v>
      </c>
      <c r="H13" s="175" t="n">
        <v>0</v>
      </c>
      <c r="I13" s="176"/>
      <c r="J13" s="177" t="e">
        <f aca="false">H13/$C$6</f>
        <v>#DIV/0!</v>
      </c>
      <c r="L13" s="252" t="n">
        <v>0</v>
      </c>
      <c r="M13" s="176"/>
      <c r="N13" s="177" t="e">
        <f aca="false">L13/$C$6</f>
        <v>#DIV/0!</v>
      </c>
      <c r="P13" s="252" t="n">
        <v>0</v>
      </c>
      <c r="Q13" s="176"/>
      <c r="R13" s="177" t="e">
        <f aca="false">P13/$C$6</f>
        <v>#DIV/0!</v>
      </c>
      <c r="T13" s="108"/>
      <c r="U13" s="183"/>
      <c r="W13" s="253" t="n">
        <f aca="false">'Cash Flow (1)'!O13</f>
        <v>0</v>
      </c>
      <c r="X13" s="176"/>
      <c r="Y13" s="177" t="e">
        <f aca="false">W13/$C$6</f>
        <v>#DIV/0!</v>
      </c>
    </row>
    <row r="14" customFormat="false" ht="12.75" hidden="false" customHeight="false" outlineLevel="0" collapsed="false">
      <c r="B14" s="124" t="str">
        <f aca="false">'Cash Flow (1)'!B14</f>
        <v>Percentage Rent</v>
      </c>
      <c r="C14" s="175" t="n">
        <v>0</v>
      </c>
      <c r="D14" s="251" t="e">
        <f aca="false">(C14/$C$9)*12</f>
        <v>#VALUE!</v>
      </c>
      <c r="E14" s="176"/>
      <c r="F14" s="177" t="e">
        <f aca="false">D14/$C$6</f>
        <v>#VALUE!</v>
      </c>
      <c r="H14" s="175" t="n">
        <v>0</v>
      </c>
      <c r="I14" s="176"/>
      <c r="J14" s="177" t="e">
        <f aca="false">H14/$C$6</f>
        <v>#DIV/0!</v>
      </c>
      <c r="L14" s="252" t="n">
        <v>0</v>
      </c>
      <c r="M14" s="176"/>
      <c r="N14" s="177" t="e">
        <f aca="false">L14/$C$6</f>
        <v>#DIV/0!</v>
      </c>
      <c r="P14" s="252" t="n">
        <v>0</v>
      </c>
      <c r="Q14" s="176"/>
      <c r="R14" s="177" t="e">
        <f aca="false">P14/$C$6</f>
        <v>#DIV/0!</v>
      </c>
      <c r="T14" s="108"/>
      <c r="U14" s="183"/>
      <c r="W14" s="253" t="n">
        <f aca="false">'Cash Flow (1)'!O14</f>
        <v>0</v>
      </c>
      <c r="X14" s="176"/>
      <c r="Y14" s="177" t="e">
        <f aca="false">W14/$C$6</f>
        <v>#DIV/0!</v>
      </c>
    </row>
    <row r="15" customFormat="false" ht="12.75" hidden="false" customHeight="false" outlineLevel="0" collapsed="false">
      <c r="B15" s="124" t="str">
        <f aca="false">'Cash Flow (1)'!B15</f>
        <v>CAM &amp; Expense Reimb1</v>
      </c>
      <c r="C15" s="175" t="n">
        <v>0</v>
      </c>
      <c r="D15" s="251" t="e">
        <f aca="false">(C15/$C$9)*12</f>
        <v>#VALUE!</v>
      </c>
      <c r="E15" s="176"/>
      <c r="F15" s="177" t="e">
        <f aca="false">D15/$C$6</f>
        <v>#VALUE!</v>
      </c>
      <c r="H15" s="175" t="n">
        <v>0</v>
      </c>
      <c r="I15" s="176"/>
      <c r="J15" s="177" t="e">
        <f aca="false">H15/$C$6</f>
        <v>#DIV/0!</v>
      </c>
      <c r="L15" s="252" t="n">
        <v>0</v>
      </c>
      <c r="M15" s="176"/>
      <c r="N15" s="177" t="e">
        <f aca="false">L15/$C$6</f>
        <v>#DIV/0!</v>
      </c>
      <c r="P15" s="252" t="n">
        <v>0</v>
      </c>
      <c r="Q15" s="176"/>
      <c r="R15" s="177" t="e">
        <f aca="false">P15/$C$6</f>
        <v>#DIV/0!</v>
      </c>
      <c r="T15" s="108"/>
      <c r="U15" s="183"/>
      <c r="W15" s="253" t="n">
        <f aca="false">'Cash Flow (1)'!O15</f>
        <v>0</v>
      </c>
      <c r="X15" s="176"/>
      <c r="Y15" s="177" t="e">
        <f aca="false">W15/$C$6</f>
        <v>#DIV/0!</v>
      </c>
    </row>
    <row r="16" customFormat="false" ht="12.75" hidden="false" customHeight="false" outlineLevel="0" collapsed="false">
      <c r="B16" s="124" t="str">
        <f aca="false">'Cash Flow (1)'!B16</f>
        <v>CAM &amp; Expense Reimb2</v>
      </c>
      <c r="C16" s="175" t="n">
        <v>0</v>
      </c>
      <c r="D16" s="251" t="e">
        <f aca="false">(C16/$C$9)*12</f>
        <v>#VALUE!</v>
      </c>
      <c r="E16" s="176"/>
      <c r="F16" s="177" t="e">
        <f aca="false">D16/$C$6</f>
        <v>#VALUE!</v>
      </c>
      <c r="H16" s="175" t="n">
        <v>0</v>
      </c>
      <c r="I16" s="176"/>
      <c r="J16" s="177" t="e">
        <f aca="false">H16/$C$6</f>
        <v>#DIV/0!</v>
      </c>
      <c r="L16" s="252" t="n">
        <v>0</v>
      </c>
      <c r="M16" s="176"/>
      <c r="N16" s="177" t="e">
        <f aca="false">L16/$C$6</f>
        <v>#DIV/0!</v>
      </c>
      <c r="P16" s="252" t="n">
        <v>0</v>
      </c>
      <c r="Q16" s="176"/>
      <c r="R16" s="177" t="e">
        <f aca="false">P16/$C$6</f>
        <v>#DIV/0!</v>
      </c>
      <c r="T16" s="108"/>
      <c r="U16" s="183"/>
      <c r="W16" s="253" t="n">
        <f aca="false">'Cash Flow (1)'!O16</f>
        <v>0</v>
      </c>
      <c r="X16" s="176"/>
      <c r="Y16" s="177" t="e">
        <f aca="false">W16/$C$6</f>
        <v>#DIV/0!</v>
      </c>
    </row>
    <row r="17" customFormat="false" ht="12.75" hidden="false" customHeight="false" outlineLevel="0" collapsed="false">
      <c r="B17" s="124" t="str">
        <f aca="false">'Cash Flow (1)'!B17</f>
        <v>CAM &amp; Expense Reimb3</v>
      </c>
      <c r="C17" s="175" t="n">
        <v>0</v>
      </c>
      <c r="D17" s="251" t="e">
        <f aca="false">(C17/$C$9)*12</f>
        <v>#VALUE!</v>
      </c>
      <c r="E17" s="176"/>
      <c r="F17" s="177" t="e">
        <f aca="false">D17/$C$6</f>
        <v>#VALUE!</v>
      </c>
      <c r="H17" s="175" t="n">
        <v>0</v>
      </c>
      <c r="I17" s="176"/>
      <c r="J17" s="177" t="e">
        <f aca="false">H17/$C$6</f>
        <v>#DIV/0!</v>
      </c>
      <c r="L17" s="252" t="n">
        <v>0</v>
      </c>
      <c r="M17" s="176"/>
      <c r="N17" s="177" t="e">
        <f aca="false">L17/$C$6</f>
        <v>#DIV/0!</v>
      </c>
      <c r="P17" s="252" t="n">
        <v>0</v>
      </c>
      <c r="Q17" s="176"/>
      <c r="R17" s="177" t="e">
        <f aca="false">P17/$C$6</f>
        <v>#DIV/0!</v>
      </c>
      <c r="T17" s="108"/>
      <c r="U17" s="183"/>
      <c r="W17" s="253" t="n">
        <f aca="false">'Cash Flow (1)'!O17</f>
        <v>0</v>
      </c>
      <c r="X17" s="176"/>
      <c r="Y17" s="177" t="e">
        <f aca="false">W17/$C$6</f>
        <v>#DIV/0!</v>
      </c>
    </row>
    <row r="18" customFormat="false" ht="12.75" hidden="false" customHeight="false" outlineLevel="0" collapsed="false">
      <c r="B18" s="124" t="str">
        <f aca="false">'Cash Flow (1)'!B18</f>
        <v>Other Income1</v>
      </c>
      <c r="C18" s="175" t="n">
        <v>0</v>
      </c>
      <c r="D18" s="251" t="e">
        <f aca="false">(C18/$C$9)*12</f>
        <v>#VALUE!</v>
      </c>
      <c r="E18" s="176"/>
      <c r="F18" s="177" t="e">
        <f aca="false">D18/$C$6</f>
        <v>#VALUE!</v>
      </c>
      <c r="H18" s="175" t="n">
        <v>0</v>
      </c>
      <c r="I18" s="176"/>
      <c r="J18" s="177" t="e">
        <f aca="false">H18/$C$6</f>
        <v>#DIV/0!</v>
      </c>
      <c r="L18" s="252" t="n">
        <v>0</v>
      </c>
      <c r="M18" s="176"/>
      <c r="N18" s="177" t="e">
        <f aca="false">L18/$C$6</f>
        <v>#DIV/0!</v>
      </c>
      <c r="P18" s="252" t="n">
        <v>0</v>
      </c>
      <c r="Q18" s="176"/>
      <c r="R18" s="177" t="e">
        <f aca="false">P18/$C$6</f>
        <v>#DIV/0!</v>
      </c>
      <c r="T18" s="108"/>
      <c r="U18" s="183"/>
      <c r="W18" s="253" t="n">
        <f aca="false">'Cash Flow (1)'!O18</f>
        <v>0</v>
      </c>
      <c r="X18" s="176"/>
      <c r="Y18" s="177" t="e">
        <f aca="false">W18/$C$6</f>
        <v>#DIV/0!</v>
      </c>
    </row>
    <row r="19" customFormat="false" ht="12.75" hidden="false" customHeight="false" outlineLevel="0" collapsed="false">
      <c r="B19" s="124" t="str">
        <f aca="false">'Cash Flow (1)'!B19</f>
        <v>Other Income2</v>
      </c>
      <c r="C19" s="175" t="n">
        <v>0</v>
      </c>
      <c r="D19" s="251" t="e">
        <f aca="false">(C19/$C$9)*12</f>
        <v>#VALUE!</v>
      </c>
      <c r="E19" s="176"/>
      <c r="F19" s="177" t="e">
        <f aca="false">D19/$C$6</f>
        <v>#VALUE!</v>
      </c>
      <c r="H19" s="175" t="n">
        <v>0</v>
      </c>
      <c r="I19" s="176"/>
      <c r="J19" s="177" t="e">
        <f aca="false">H19/$C$6</f>
        <v>#DIV/0!</v>
      </c>
      <c r="L19" s="252" t="n">
        <v>0</v>
      </c>
      <c r="M19" s="176"/>
      <c r="N19" s="177" t="e">
        <f aca="false">L19/$C$6</f>
        <v>#DIV/0!</v>
      </c>
      <c r="P19" s="252" t="n">
        <v>0</v>
      </c>
      <c r="Q19" s="176"/>
      <c r="R19" s="177" t="e">
        <f aca="false">P19/$C$6</f>
        <v>#DIV/0!</v>
      </c>
      <c r="T19" s="108"/>
      <c r="U19" s="183"/>
      <c r="W19" s="253" t="n">
        <f aca="false">'Cash Flow (1)'!O19</f>
        <v>0</v>
      </c>
      <c r="X19" s="176"/>
      <c r="Y19" s="177" t="e">
        <f aca="false">W19/$C$6</f>
        <v>#DIV/0!</v>
      </c>
    </row>
    <row r="20" customFormat="false" ht="12.75" hidden="false" customHeight="false" outlineLevel="0" collapsed="false">
      <c r="B20" s="124" t="str">
        <f aca="false">'Cash Flow (1)'!B20</f>
        <v>Other Income3</v>
      </c>
      <c r="C20" s="187" t="n">
        <v>0</v>
      </c>
      <c r="D20" s="254" t="e">
        <f aca="false">(C20/$C$9)*12</f>
        <v>#VALUE!</v>
      </c>
      <c r="E20" s="188"/>
      <c r="F20" s="189" t="e">
        <f aca="false">D20/$C$6</f>
        <v>#VALUE!</v>
      </c>
      <c r="H20" s="187" t="n">
        <v>0</v>
      </c>
      <c r="I20" s="188"/>
      <c r="J20" s="189" t="e">
        <f aca="false">H20/$C$6</f>
        <v>#DIV/0!</v>
      </c>
      <c r="L20" s="255" t="n">
        <v>0</v>
      </c>
      <c r="M20" s="188"/>
      <c r="N20" s="189" t="e">
        <f aca="false">L20/$C$6</f>
        <v>#DIV/0!</v>
      </c>
      <c r="P20" s="255" t="n">
        <v>0</v>
      </c>
      <c r="Q20" s="188"/>
      <c r="R20" s="189" t="e">
        <f aca="false">P20/$C$6</f>
        <v>#DIV/0!</v>
      </c>
      <c r="T20" s="111"/>
      <c r="U20" s="193"/>
      <c r="W20" s="256" t="n">
        <f aca="false">'Cash Flow (1)'!O20</f>
        <v>0</v>
      </c>
      <c r="X20" s="188"/>
      <c r="Y20" s="189" t="e">
        <f aca="false">W20/$C$6</f>
        <v>#DIV/0!</v>
      </c>
    </row>
    <row r="21" customFormat="false" ht="12.75" hidden="false" customHeight="false" outlineLevel="0" collapsed="false">
      <c r="A21" s="77" t="s">
        <v>100</v>
      </c>
      <c r="B21" s="194"/>
      <c r="C21" s="195" t="n">
        <f aca="false">SUM(C13:C20)</f>
        <v>0</v>
      </c>
      <c r="D21" s="251" t="e">
        <f aca="false">(C21/$C$9)*12</f>
        <v>#VALUE!</v>
      </c>
      <c r="E21" s="176"/>
      <c r="F21" s="177" t="e">
        <f aca="false">D21/$C$6</f>
        <v>#VALUE!</v>
      </c>
      <c r="H21" s="195" t="n">
        <f aca="false">SUM(H13:H20)</f>
        <v>0</v>
      </c>
      <c r="I21" s="176"/>
      <c r="J21" s="177" t="e">
        <f aca="false">H21/$C$6</f>
        <v>#DIV/0!</v>
      </c>
      <c r="L21" s="195" t="n">
        <f aca="false">SUM(L13:L20)</f>
        <v>0</v>
      </c>
      <c r="M21" s="176"/>
      <c r="N21" s="177" t="e">
        <f aca="false">L21/$C$6</f>
        <v>#DIV/0!</v>
      </c>
      <c r="P21" s="195" t="n">
        <f aca="false">SUM(P13:P20)</f>
        <v>0</v>
      </c>
      <c r="Q21" s="176"/>
      <c r="R21" s="177" t="e">
        <f aca="false">P21/$C$6</f>
        <v>#DIV/0!</v>
      </c>
      <c r="T21" s="172"/>
      <c r="U21" s="173"/>
      <c r="W21" s="195" t="n">
        <f aca="false">'Cash Flow (1)'!O21</f>
        <v>0</v>
      </c>
      <c r="X21" s="176"/>
      <c r="Y21" s="177" t="e">
        <f aca="false">W21/$C$6</f>
        <v>#DIV/0!</v>
      </c>
    </row>
    <row r="22" customFormat="false" ht="12.75" hidden="false" customHeight="false" outlineLevel="0" collapsed="false">
      <c r="B22" s="124" t="str">
        <f aca="false">'Cash Flow (1)'!B22</f>
        <v>Vacancy/Collection Loss</v>
      </c>
      <c r="C22" s="187"/>
      <c r="D22" s="251" t="e">
        <f aca="false">(C22/$C$9)*12</f>
        <v>#VALUE!</v>
      </c>
      <c r="E22" s="188" t="e">
        <f aca="false">-D22/D21</f>
        <v>#VALUE!</v>
      </c>
      <c r="F22" s="189" t="e">
        <f aca="false">D22/$C$6</f>
        <v>#VALUE!</v>
      </c>
      <c r="H22" s="187"/>
      <c r="I22" s="188" t="e">
        <f aca="false">-H22/H21</f>
        <v>#DIV/0!</v>
      </c>
      <c r="J22" s="189" t="e">
        <f aca="false">H22/$C$6</f>
        <v>#DIV/0!</v>
      </c>
      <c r="L22" s="257" t="n">
        <f aca="false">L21*M22</f>
        <v>0</v>
      </c>
      <c r="M22" s="258" t="n">
        <v>0</v>
      </c>
      <c r="N22" s="189" t="e">
        <f aca="false">L22/$C$6</f>
        <v>#DIV/0!</v>
      </c>
      <c r="P22" s="257" t="n">
        <f aca="false">P21*Q22</f>
        <v>0</v>
      </c>
      <c r="Q22" s="258" t="n">
        <v>0</v>
      </c>
      <c r="R22" s="189" t="e">
        <f aca="false">P22/$C$6</f>
        <v>#DIV/0!</v>
      </c>
      <c r="T22" s="111"/>
      <c r="U22" s="193"/>
      <c r="W22" s="257" t="n">
        <f aca="false">'Cash Flow (1)'!O22</f>
        <v>0</v>
      </c>
      <c r="X22" s="259" t="n">
        <f aca="false">'Cash Flow (1)'!P22</f>
        <v>0.05</v>
      </c>
      <c r="Y22" s="189" t="e">
        <f aca="false">W22/$C$6</f>
        <v>#DIV/0!</v>
      </c>
    </row>
    <row r="23" customFormat="false" ht="12.75" hidden="false" customHeight="false" outlineLevel="0" collapsed="false">
      <c r="A23" s="77" t="s">
        <v>102</v>
      </c>
      <c r="B23" s="194"/>
      <c r="C23" s="201" t="n">
        <f aca="false">C21-C22</f>
        <v>0</v>
      </c>
      <c r="D23" s="201" t="e">
        <f aca="false">SUM(D21:D22)</f>
        <v>#VALUE!</v>
      </c>
      <c r="E23" s="220"/>
      <c r="F23" s="203" t="e">
        <f aca="false">D23/$C$6</f>
        <v>#VALUE!</v>
      </c>
      <c r="G23" s="222"/>
      <c r="H23" s="201" t="n">
        <f aca="false">H21-H22</f>
        <v>0</v>
      </c>
      <c r="I23" s="220"/>
      <c r="J23" s="203" t="e">
        <f aca="false">H23/$C$6</f>
        <v>#DIV/0!</v>
      </c>
      <c r="K23" s="222"/>
      <c r="L23" s="201" t="n">
        <f aca="false">L21-L22</f>
        <v>0</v>
      </c>
      <c r="M23" s="220"/>
      <c r="N23" s="203" t="e">
        <f aca="false">L23/$C$6</f>
        <v>#DIV/0!</v>
      </c>
      <c r="O23" s="222"/>
      <c r="P23" s="201" t="n">
        <f aca="false">P21-P22</f>
        <v>0</v>
      </c>
      <c r="Q23" s="220"/>
      <c r="R23" s="203" t="e">
        <f aca="false">P23/$C$6</f>
        <v>#DIV/0!</v>
      </c>
      <c r="T23" s="209"/>
      <c r="U23" s="211"/>
      <c r="W23" s="260" t="n">
        <f aca="false">'Cash Flow (1)'!O23</f>
        <v>0</v>
      </c>
      <c r="X23" s="202"/>
      <c r="Y23" s="261" t="e">
        <f aca="false">W23/$C$6</f>
        <v>#DIV/0!</v>
      </c>
    </row>
    <row r="24" customFormat="false" ht="12.75" hidden="false" customHeight="false" outlineLevel="0" collapsed="false">
      <c r="B24" s="184"/>
      <c r="C24" s="212"/>
      <c r="D24" s="167"/>
      <c r="E24" s="176"/>
      <c r="F24" s="213"/>
      <c r="H24" s="212"/>
      <c r="I24" s="176"/>
      <c r="J24" s="213"/>
      <c r="L24" s="212"/>
      <c r="M24" s="176"/>
      <c r="N24" s="213"/>
      <c r="P24" s="167"/>
      <c r="Q24" s="176"/>
      <c r="R24" s="262"/>
      <c r="T24" s="172"/>
      <c r="U24" s="173"/>
      <c r="W24" s="263"/>
      <c r="X24" s="176"/>
      <c r="Y24" s="213"/>
    </row>
    <row r="25" customFormat="false" ht="12.75" hidden="false" customHeight="false" outlineLevel="0" collapsed="false">
      <c r="A25" s="77" t="s">
        <v>103</v>
      </c>
      <c r="B25" s="194"/>
      <c r="C25" s="212"/>
      <c r="D25" s="167"/>
      <c r="E25" s="176"/>
      <c r="F25" s="213"/>
      <c r="H25" s="212"/>
      <c r="I25" s="176"/>
      <c r="J25" s="213"/>
      <c r="L25" s="212"/>
      <c r="M25" s="176"/>
      <c r="N25" s="213"/>
      <c r="P25" s="167"/>
      <c r="Q25" s="176"/>
      <c r="R25" s="213"/>
      <c r="T25" s="108"/>
      <c r="U25" s="183"/>
      <c r="W25" s="263"/>
      <c r="X25" s="176"/>
      <c r="Y25" s="213"/>
    </row>
    <row r="26" customFormat="false" ht="12.75" hidden="false" customHeight="false" outlineLevel="0" collapsed="false">
      <c r="B26" s="124" t="str">
        <f aca="false">'Cash Flow (1)'!B26</f>
        <v>Management Fee</v>
      </c>
      <c r="C26" s="175" t="n">
        <v>0</v>
      </c>
      <c r="D26" s="251" t="e">
        <f aca="false">(C26/$C$9)*12</f>
        <v>#VALUE!</v>
      </c>
      <c r="E26" s="217" t="e">
        <f aca="false">D26/$D$23</f>
        <v>#VALUE!</v>
      </c>
      <c r="F26" s="177" t="e">
        <f aca="false">D26/$C$6</f>
        <v>#VALUE!</v>
      </c>
      <c r="H26" s="175" t="n">
        <v>0</v>
      </c>
      <c r="I26" s="217" t="e">
        <f aca="false">H26/H23</f>
        <v>#DIV/0!</v>
      </c>
      <c r="J26" s="177" t="e">
        <f aca="false">H26/$C$6</f>
        <v>#DIV/0!</v>
      </c>
      <c r="L26" s="264" t="n">
        <f aca="false">L23*M26</f>
        <v>0</v>
      </c>
      <c r="M26" s="265" t="n">
        <v>0</v>
      </c>
      <c r="N26" s="177" t="e">
        <f aca="false">L26/$C$6</f>
        <v>#DIV/0!</v>
      </c>
      <c r="P26" s="264" t="n">
        <f aca="false">P23*Q26</f>
        <v>0</v>
      </c>
      <c r="Q26" s="265" t="n">
        <v>0</v>
      </c>
      <c r="R26" s="177" t="e">
        <f aca="false">P26/$C$6</f>
        <v>#DIV/0!</v>
      </c>
      <c r="T26" s="108"/>
      <c r="U26" s="183"/>
      <c r="W26" s="264" t="n">
        <f aca="false">'Cash Flow (1)'!O26</f>
        <v>0</v>
      </c>
      <c r="X26" s="259" t="n">
        <f aca="false">'Cash Flow (1)'!P26</f>
        <v>0.05</v>
      </c>
      <c r="Y26" s="177" t="e">
        <f aca="false">W26/$C$6</f>
        <v>#DIV/0!</v>
      </c>
    </row>
    <row r="27" customFormat="false" ht="12.75" hidden="false" customHeight="false" outlineLevel="0" collapsed="false">
      <c r="B27" s="124" t="str">
        <f aca="false">'Cash Flow (1)'!B27</f>
        <v>General &amp; Administrative</v>
      </c>
      <c r="C27" s="175" t="n">
        <v>0</v>
      </c>
      <c r="D27" s="251" t="e">
        <f aca="false">(C27/$C$9)*12</f>
        <v>#VALUE!</v>
      </c>
      <c r="E27" s="176"/>
      <c r="F27" s="177" t="e">
        <f aca="false">D27/$C$6</f>
        <v>#VALUE!</v>
      </c>
      <c r="H27" s="175" t="n">
        <v>0</v>
      </c>
      <c r="I27" s="176"/>
      <c r="J27" s="177" t="e">
        <f aca="false">H27/$C$6</f>
        <v>#DIV/0!</v>
      </c>
      <c r="L27" s="252" t="n">
        <v>0</v>
      </c>
      <c r="M27" s="176"/>
      <c r="N27" s="177" t="e">
        <f aca="false">L27/$C$6</f>
        <v>#DIV/0!</v>
      </c>
      <c r="P27" s="252" t="n">
        <v>0</v>
      </c>
      <c r="Q27" s="176"/>
      <c r="R27" s="177" t="e">
        <f aca="false">P27/$C$6</f>
        <v>#DIV/0!</v>
      </c>
      <c r="T27" s="108"/>
      <c r="U27" s="183"/>
      <c r="W27" s="253" t="n">
        <f aca="false">'Cash Flow (1)'!O27</f>
        <v>0</v>
      </c>
      <c r="X27" s="176"/>
      <c r="Y27" s="177" t="e">
        <f aca="false">W27/$C$6</f>
        <v>#DIV/0!</v>
      </c>
    </row>
    <row r="28" customFormat="false" ht="12.75" hidden="false" customHeight="false" outlineLevel="0" collapsed="false">
      <c r="B28" s="124" t="str">
        <f aca="false">'Cash Flow (1)'!B28</f>
        <v>Common Area Maintenance </v>
      </c>
      <c r="C28" s="175" t="n">
        <v>0</v>
      </c>
      <c r="D28" s="251" t="e">
        <f aca="false">(C28/$C$9)*12</f>
        <v>#VALUE!</v>
      </c>
      <c r="E28" s="176"/>
      <c r="F28" s="177" t="e">
        <f aca="false">D28/$C$6</f>
        <v>#VALUE!</v>
      </c>
      <c r="H28" s="175" t="n">
        <v>0</v>
      </c>
      <c r="I28" s="176"/>
      <c r="J28" s="177" t="e">
        <f aca="false">H28/$C$6</f>
        <v>#DIV/0!</v>
      </c>
      <c r="L28" s="252" t="n">
        <v>0</v>
      </c>
      <c r="M28" s="176"/>
      <c r="N28" s="177" t="e">
        <f aca="false">L28/$C$6</f>
        <v>#DIV/0!</v>
      </c>
      <c r="P28" s="252" t="n">
        <v>0</v>
      </c>
      <c r="Q28" s="176"/>
      <c r="R28" s="177" t="e">
        <f aca="false">P28/$C$6</f>
        <v>#DIV/0!</v>
      </c>
      <c r="T28" s="108"/>
      <c r="U28" s="183"/>
      <c r="W28" s="253" t="n">
        <f aca="false">'Cash Flow (1)'!O28</f>
        <v>0</v>
      </c>
      <c r="X28" s="176"/>
      <c r="Y28" s="177" t="e">
        <f aca="false">W28/$C$6</f>
        <v>#DIV/0!</v>
      </c>
    </row>
    <row r="29" customFormat="false" ht="12.75" hidden="false" customHeight="false" outlineLevel="0" collapsed="false">
      <c r="B29" s="124" t="str">
        <f aca="false">'Cash Flow (1)'!B29</f>
        <v>Utilities</v>
      </c>
      <c r="C29" s="175" t="n">
        <v>0</v>
      </c>
      <c r="D29" s="251" t="e">
        <f aca="false">(C29/$C$9)*12</f>
        <v>#VALUE!</v>
      </c>
      <c r="E29" s="176"/>
      <c r="F29" s="177" t="e">
        <f aca="false">D29/$C$6</f>
        <v>#VALUE!</v>
      </c>
      <c r="H29" s="175" t="n">
        <v>0</v>
      </c>
      <c r="I29" s="176"/>
      <c r="J29" s="177" t="e">
        <f aca="false">H29/$C$6</f>
        <v>#DIV/0!</v>
      </c>
      <c r="L29" s="252" t="n">
        <v>0</v>
      </c>
      <c r="M29" s="176"/>
      <c r="N29" s="177" t="e">
        <f aca="false">L29/$C$6</f>
        <v>#DIV/0!</v>
      </c>
      <c r="P29" s="252" t="n">
        <v>0</v>
      </c>
      <c r="Q29" s="176"/>
      <c r="R29" s="177" t="e">
        <f aca="false">P29/$C$6</f>
        <v>#DIV/0!</v>
      </c>
      <c r="T29" s="108"/>
      <c r="U29" s="183"/>
      <c r="W29" s="253" t="n">
        <f aca="false">'Cash Flow (1)'!O29</f>
        <v>0</v>
      </c>
      <c r="X29" s="176"/>
      <c r="Y29" s="177" t="e">
        <f aca="false">W29/$C$6</f>
        <v>#DIV/0!</v>
      </c>
    </row>
    <row r="30" customFormat="false" ht="12.75" hidden="false" customHeight="false" outlineLevel="0" collapsed="false">
      <c r="B30" s="124" t="str">
        <f aca="false">'Cash Flow (1)'!B30</f>
        <v>Repairs &amp; Maintenance</v>
      </c>
      <c r="C30" s="175" t="n">
        <v>0</v>
      </c>
      <c r="D30" s="251" t="e">
        <f aca="false">(C30/$C$9)*12</f>
        <v>#VALUE!</v>
      </c>
      <c r="E30" s="176"/>
      <c r="F30" s="177" t="e">
        <f aca="false">D30/$C$6</f>
        <v>#VALUE!</v>
      </c>
      <c r="H30" s="175" t="n">
        <v>0</v>
      </c>
      <c r="I30" s="176"/>
      <c r="J30" s="177" t="e">
        <f aca="false">H30/$C$6</f>
        <v>#DIV/0!</v>
      </c>
      <c r="L30" s="252" t="n">
        <v>0</v>
      </c>
      <c r="M30" s="176"/>
      <c r="N30" s="177" t="e">
        <f aca="false">L30/$C$6</f>
        <v>#DIV/0!</v>
      </c>
      <c r="P30" s="252" t="n">
        <v>0</v>
      </c>
      <c r="Q30" s="176"/>
      <c r="R30" s="177" t="e">
        <f aca="false">P30/$C$6</f>
        <v>#DIV/0!</v>
      </c>
      <c r="T30" s="108"/>
      <c r="U30" s="183"/>
      <c r="W30" s="253" t="n">
        <f aca="false">'Cash Flow (1)'!O30</f>
        <v>0</v>
      </c>
      <c r="X30" s="176"/>
      <c r="Y30" s="177" t="e">
        <f aca="false">W30/$C$6</f>
        <v>#DIV/0!</v>
      </c>
    </row>
    <row r="31" customFormat="false" ht="12.75" hidden="false" customHeight="false" outlineLevel="0" collapsed="false">
      <c r="B31" s="124" t="str">
        <f aca="false">'Cash Flow (1)'!B31</f>
        <v>Miscellaneous1</v>
      </c>
      <c r="C31" s="175" t="n">
        <v>0</v>
      </c>
      <c r="D31" s="251" t="e">
        <f aca="false">(C31/$C$9)*12</f>
        <v>#VALUE!</v>
      </c>
      <c r="E31" s="176"/>
      <c r="F31" s="177" t="e">
        <f aca="false">D31/$C$6</f>
        <v>#VALUE!</v>
      </c>
      <c r="H31" s="175" t="n">
        <v>0</v>
      </c>
      <c r="I31" s="176"/>
      <c r="J31" s="177" t="e">
        <f aca="false">H31/$C$6</f>
        <v>#DIV/0!</v>
      </c>
      <c r="L31" s="252" t="n">
        <v>0</v>
      </c>
      <c r="M31" s="176"/>
      <c r="N31" s="177" t="e">
        <f aca="false">L31/$C$6</f>
        <v>#DIV/0!</v>
      </c>
      <c r="P31" s="252" t="n">
        <v>0</v>
      </c>
      <c r="Q31" s="176"/>
      <c r="R31" s="177" t="e">
        <f aca="false">P31/$C$6</f>
        <v>#DIV/0!</v>
      </c>
      <c r="T31" s="108"/>
      <c r="U31" s="183"/>
      <c r="W31" s="253" t="n">
        <f aca="false">'Cash Flow (1)'!O31</f>
        <v>0</v>
      </c>
      <c r="X31" s="176"/>
      <c r="Y31" s="177" t="e">
        <f aca="false">W31/$C$6</f>
        <v>#DIV/0!</v>
      </c>
    </row>
    <row r="32" customFormat="false" ht="12.75" hidden="false" customHeight="false" outlineLevel="0" collapsed="false">
      <c r="B32" s="124" t="str">
        <f aca="false">'Cash Flow (1)'!B32</f>
        <v>Miscellaneous2</v>
      </c>
      <c r="C32" s="175" t="n">
        <v>0</v>
      </c>
      <c r="D32" s="251" t="e">
        <f aca="false">(C32/$C$9)*12</f>
        <v>#VALUE!</v>
      </c>
      <c r="E32" s="176"/>
      <c r="F32" s="177" t="e">
        <f aca="false">D32/$C$6</f>
        <v>#VALUE!</v>
      </c>
      <c r="H32" s="175" t="n">
        <v>0</v>
      </c>
      <c r="I32" s="176"/>
      <c r="J32" s="177" t="e">
        <f aca="false">H32/$C$6</f>
        <v>#DIV/0!</v>
      </c>
      <c r="L32" s="252" t="n">
        <v>0</v>
      </c>
      <c r="M32" s="176"/>
      <c r="N32" s="177" t="e">
        <f aca="false">L32/$C$6</f>
        <v>#DIV/0!</v>
      </c>
      <c r="P32" s="252" t="n">
        <v>0</v>
      </c>
      <c r="Q32" s="176"/>
      <c r="R32" s="177" t="e">
        <f aca="false">P32/$C$6</f>
        <v>#DIV/0!</v>
      </c>
      <c r="T32" s="108"/>
      <c r="U32" s="183"/>
      <c r="W32" s="253" t="n">
        <f aca="false">'Cash Flow (1)'!O32</f>
        <v>0</v>
      </c>
      <c r="X32" s="176"/>
      <c r="Y32" s="177" t="e">
        <f aca="false">W32/$C$6</f>
        <v>#DIV/0!</v>
      </c>
    </row>
    <row r="33" customFormat="false" ht="12.75" hidden="false" customHeight="false" outlineLevel="0" collapsed="false">
      <c r="B33" s="124" t="str">
        <f aca="false">'Cash Flow (1)'!B33</f>
        <v>Miscellaneous3</v>
      </c>
      <c r="C33" s="175" t="n">
        <v>0</v>
      </c>
      <c r="D33" s="251" t="e">
        <f aca="false">(C33/$C$9)*12</f>
        <v>#VALUE!</v>
      </c>
      <c r="E33" s="176"/>
      <c r="F33" s="177" t="e">
        <f aca="false">D33/$C$6</f>
        <v>#VALUE!</v>
      </c>
      <c r="H33" s="175" t="n">
        <v>0</v>
      </c>
      <c r="I33" s="176"/>
      <c r="J33" s="177" t="e">
        <f aca="false">H33/$C$6</f>
        <v>#DIV/0!</v>
      </c>
      <c r="L33" s="252" t="n">
        <v>0</v>
      </c>
      <c r="M33" s="176"/>
      <c r="N33" s="177" t="e">
        <f aca="false">L33/$C$6</f>
        <v>#DIV/0!</v>
      </c>
      <c r="P33" s="252" t="n">
        <v>0</v>
      </c>
      <c r="Q33" s="176"/>
      <c r="R33" s="177" t="e">
        <f aca="false">P33/$C$6</f>
        <v>#DIV/0!</v>
      </c>
      <c r="T33" s="108"/>
      <c r="U33" s="183"/>
      <c r="W33" s="253" t="n">
        <f aca="false">'Cash Flow (1)'!O33</f>
        <v>0</v>
      </c>
      <c r="X33" s="176"/>
      <c r="Y33" s="177" t="e">
        <f aca="false">W33/$C$6</f>
        <v>#DIV/0!</v>
      </c>
    </row>
    <row r="34" customFormat="false" ht="12.75" hidden="false" customHeight="false" outlineLevel="0" collapsed="false">
      <c r="B34" s="124" t="str">
        <f aca="false">'Cash Flow (1)'!B34</f>
        <v>Miscellaneous4</v>
      </c>
      <c r="C34" s="175" t="n">
        <v>0</v>
      </c>
      <c r="D34" s="251" t="e">
        <f aca="false">(C34/$C$9)*12</f>
        <v>#VALUE!</v>
      </c>
      <c r="E34" s="176"/>
      <c r="F34" s="177" t="e">
        <f aca="false">D34/$C$6</f>
        <v>#VALUE!</v>
      </c>
      <c r="H34" s="175" t="n">
        <v>0</v>
      </c>
      <c r="I34" s="176"/>
      <c r="J34" s="177" t="e">
        <f aca="false">H34/$C$6</f>
        <v>#DIV/0!</v>
      </c>
      <c r="L34" s="252" t="n">
        <v>0</v>
      </c>
      <c r="M34" s="176"/>
      <c r="N34" s="177" t="e">
        <f aca="false">L34/$C$6</f>
        <v>#DIV/0!</v>
      </c>
      <c r="P34" s="252" t="n">
        <v>0</v>
      </c>
      <c r="Q34" s="176"/>
      <c r="R34" s="177" t="e">
        <f aca="false">P34/$C$6</f>
        <v>#DIV/0!</v>
      </c>
      <c r="T34" s="108"/>
      <c r="U34" s="183"/>
      <c r="W34" s="253" t="n">
        <f aca="false">'Cash Flow (1)'!O34</f>
        <v>0</v>
      </c>
      <c r="X34" s="176"/>
      <c r="Y34" s="177" t="e">
        <f aca="false">W34/$C$6</f>
        <v>#DIV/0!</v>
      </c>
    </row>
    <row r="35" customFormat="false" ht="12.75" hidden="false" customHeight="false" outlineLevel="0" collapsed="false">
      <c r="B35" s="124" t="str">
        <f aca="false">'Cash Flow (1)'!B35</f>
        <v>Miscellaneous5</v>
      </c>
      <c r="C35" s="187" t="n">
        <v>0</v>
      </c>
      <c r="D35" s="254" t="e">
        <f aca="false">(C35/$C$9)*12</f>
        <v>#VALUE!</v>
      </c>
      <c r="E35" s="188"/>
      <c r="F35" s="189" t="e">
        <f aca="false">D35/$C$6</f>
        <v>#VALUE!</v>
      </c>
      <c r="H35" s="187" t="n">
        <v>0</v>
      </c>
      <c r="I35" s="188"/>
      <c r="J35" s="189" t="e">
        <f aca="false">H35/$C$6</f>
        <v>#DIV/0!</v>
      </c>
      <c r="L35" s="255" t="n">
        <v>0</v>
      </c>
      <c r="M35" s="188"/>
      <c r="N35" s="189" t="e">
        <f aca="false">L35/$C$6</f>
        <v>#DIV/0!</v>
      </c>
      <c r="P35" s="255" t="n">
        <v>0</v>
      </c>
      <c r="Q35" s="188"/>
      <c r="R35" s="189" t="e">
        <f aca="false">P35/$C$6</f>
        <v>#DIV/0!</v>
      </c>
      <c r="T35" s="111"/>
      <c r="U35" s="193"/>
      <c r="W35" s="256" t="n">
        <f aca="false">'Cash Flow (1)'!O35</f>
        <v>0</v>
      </c>
      <c r="X35" s="188"/>
      <c r="Y35" s="189" t="e">
        <f aca="false">W35/$C$6</f>
        <v>#DIV/0!</v>
      </c>
    </row>
    <row r="36" customFormat="false" ht="12.75" hidden="false" customHeight="false" outlineLevel="0" collapsed="false">
      <c r="A36" s="77" t="s">
        <v>113</v>
      </c>
      <c r="B36" s="194"/>
      <c r="C36" s="195" t="n">
        <f aca="false">SUM(C26:C35)</f>
        <v>0</v>
      </c>
      <c r="D36" s="251" t="e">
        <f aca="false">(C36/$C$9)*12</f>
        <v>#VALUE!</v>
      </c>
      <c r="E36" s="217" t="e">
        <f aca="false">D36/D23</f>
        <v>#VALUE!</v>
      </c>
      <c r="F36" s="177" t="e">
        <f aca="false">D36/$C$6</f>
        <v>#VALUE!</v>
      </c>
      <c r="H36" s="195" t="n">
        <f aca="false">SUM(H26:H35)</f>
        <v>0</v>
      </c>
      <c r="I36" s="217" t="e">
        <f aca="false">H36/H23</f>
        <v>#DIV/0!</v>
      </c>
      <c r="J36" s="177" t="e">
        <f aca="false">H36/$C$6</f>
        <v>#DIV/0!</v>
      </c>
      <c r="L36" s="195" t="n">
        <f aca="false">SUM(L26:L35)</f>
        <v>0</v>
      </c>
      <c r="M36" s="217" t="e">
        <f aca="false">L36/L23</f>
        <v>#DIV/0!</v>
      </c>
      <c r="N36" s="177" t="e">
        <f aca="false">L36/$C$6</f>
        <v>#DIV/0!</v>
      </c>
      <c r="P36" s="195" t="n">
        <f aca="false">SUM(P26:P35)</f>
        <v>0</v>
      </c>
      <c r="Q36" s="217" t="e">
        <f aca="false">P36/P23</f>
        <v>#DIV/0!</v>
      </c>
      <c r="R36" s="177" t="e">
        <f aca="false">P36/$C$6</f>
        <v>#DIV/0!</v>
      </c>
      <c r="T36" s="108"/>
      <c r="U36" s="183"/>
      <c r="W36" s="195" t="n">
        <f aca="false">'Cash Flow (1)'!O36</f>
        <v>0</v>
      </c>
      <c r="X36" s="217" t="e">
        <f aca="false">W36/W23</f>
        <v>#DIV/0!</v>
      </c>
      <c r="Y36" s="177" t="e">
        <f aca="false">W36/$C$6</f>
        <v>#DIV/0!</v>
      </c>
    </row>
    <row r="37" customFormat="false" ht="12.75" hidden="false" customHeight="false" outlineLevel="0" collapsed="false">
      <c r="B37" s="184"/>
      <c r="C37" s="212"/>
      <c r="D37" s="167"/>
      <c r="E37" s="176"/>
      <c r="F37" s="213"/>
      <c r="H37" s="212"/>
      <c r="I37" s="176"/>
      <c r="J37" s="213"/>
      <c r="L37" s="212"/>
      <c r="M37" s="176"/>
      <c r="N37" s="213"/>
      <c r="P37" s="167"/>
      <c r="Q37" s="176"/>
      <c r="R37" s="213"/>
      <c r="T37" s="108"/>
      <c r="U37" s="183"/>
      <c r="W37" s="263"/>
      <c r="X37" s="176"/>
      <c r="Y37" s="213"/>
    </row>
    <row r="38" customFormat="false" ht="12.75" hidden="false" customHeight="false" outlineLevel="0" collapsed="false">
      <c r="B38" s="124" t="str">
        <f aca="false">'Cash Flow (1)'!B38</f>
        <v>Insurance</v>
      </c>
      <c r="C38" s="175" t="n">
        <v>0</v>
      </c>
      <c r="D38" s="251" t="e">
        <f aca="false">(C38/$C$9)*12</f>
        <v>#VALUE!</v>
      </c>
      <c r="E38" s="176"/>
      <c r="F38" s="177" t="e">
        <f aca="false">D38/$C$6</f>
        <v>#VALUE!</v>
      </c>
      <c r="H38" s="175" t="n">
        <v>0</v>
      </c>
      <c r="I38" s="176"/>
      <c r="J38" s="177" t="e">
        <f aca="false">H38/$C$6</f>
        <v>#DIV/0!</v>
      </c>
      <c r="L38" s="252" t="n">
        <v>0</v>
      </c>
      <c r="M38" s="176"/>
      <c r="N38" s="177" t="e">
        <f aca="false">L38/$C$6</f>
        <v>#DIV/0!</v>
      </c>
      <c r="P38" s="252" t="n">
        <v>0</v>
      </c>
      <c r="Q38" s="176"/>
      <c r="R38" s="177" t="e">
        <f aca="false">P38/$C$6</f>
        <v>#DIV/0!</v>
      </c>
      <c r="T38" s="108"/>
      <c r="U38" s="183"/>
      <c r="W38" s="253" t="n">
        <f aca="false">'Cash Flow (1)'!O38</f>
        <v>0</v>
      </c>
      <c r="X38" s="176"/>
      <c r="Y38" s="177" t="e">
        <f aca="false">W38/$C$6</f>
        <v>#DIV/0!</v>
      </c>
    </row>
    <row r="39" customFormat="false" ht="12.75" hidden="false" customHeight="false" outlineLevel="0" collapsed="false">
      <c r="B39" s="124" t="str">
        <f aca="false">'Cash Flow (1)'!B39</f>
        <v>Real Estate Taxes</v>
      </c>
      <c r="C39" s="187" t="n">
        <v>0</v>
      </c>
      <c r="D39" s="254" t="e">
        <f aca="false">(C39/$C$9)*12</f>
        <v>#VALUE!</v>
      </c>
      <c r="E39" s="188"/>
      <c r="F39" s="189" t="e">
        <f aca="false">D39/$C$6</f>
        <v>#VALUE!</v>
      </c>
      <c r="H39" s="187" t="n">
        <v>0</v>
      </c>
      <c r="I39" s="188"/>
      <c r="J39" s="189" t="e">
        <f aca="false">H39/$C$6</f>
        <v>#DIV/0!</v>
      </c>
      <c r="L39" s="255" t="n">
        <v>0</v>
      </c>
      <c r="M39" s="188"/>
      <c r="N39" s="189" t="e">
        <f aca="false">L39/$C$6</f>
        <v>#DIV/0!</v>
      </c>
      <c r="P39" s="255" t="n">
        <v>0</v>
      </c>
      <c r="Q39" s="188"/>
      <c r="R39" s="189" t="e">
        <f aca="false">P39/$C$6</f>
        <v>#DIV/0!</v>
      </c>
      <c r="T39" s="108"/>
      <c r="U39" s="183"/>
      <c r="W39" s="256" t="n">
        <f aca="false">'Cash Flow (1)'!O39</f>
        <v>0</v>
      </c>
      <c r="X39" s="188"/>
      <c r="Y39" s="189" t="e">
        <f aca="false">W39/$C$6</f>
        <v>#DIV/0!</v>
      </c>
    </row>
    <row r="40" customFormat="false" ht="12.75" hidden="false" customHeight="false" outlineLevel="0" collapsed="false">
      <c r="A40" s="77" t="s">
        <v>116</v>
      </c>
      <c r="B40" s="194"/>
      <c r="C40" s="195" t="n">
        <f aca="false">SUM(C38:C39)</f>
        <v>0</v>
      </c>
      <c r="D40" s="251" t="e">
        <f aca="false">(C40/$C$9)*12</f>
        <v>#VALUE!</v>
      </c>
      <c r="E40" s="217" t="e">
        <f aca="false">D40/D23</f>
        <v>#VALUE!</v>
      </c>
      <c r="F40" s="177" t="e">
        <f aca="false">D40/$C$6</f>
        <v>#VALUE!</v>
      </c>
      <c r="H40" s="195" t="n">
        <f aca="false">SUM(H38:H39)</f>
        <v>0</v>
      </c>
      <c r="I40" s="217" t="e">
        <f aca="false">H40/H23</f>
        <v>#DIV/0!</v>
      </c>
      <c r="J40" s="177" t="e">
        <f aca="false">H40/$C$6</f>
        <v>#DIV/0!</v>
      </c>
      <c r="L40" s="195" t="n">
        <f aca="false">SUM(L38:L39)</f>
        <v>0</v>
      </c>
      <c r="M40" s="217" t="e">
        <f aca="false">L40/L23</f>
        <v>#DIV/0!</v>
      </c>
      <c r="N40" s="177" t="e">
        <f aca="false">L40/$C$6</f>
        <v>#DIV/0!</v>
      </c>
      <c r="P40" s="195" t="n">
        <f aca="false">SUM(P38:P39)</f>
        <v>0</v>
      </c>
      <c r="Q40" s="217" t="e">
        <f aca="false">P40/P23</f>
        <v>#DIV/0!</v>
      </c>
      <c r="R40" s="177" t="e">
        <f aca="false">P40/$C$6</f>
        <v>#DIV/0!</v>
      </c>
      <c r="T40" s="172"/>
      <c r="U40" s="173"/>
      <c r="W40" s="195" t="n">
        <f aca="false">'Cash Flow (1)'!O40</f>
        <v>0</v>
      </c>
      <c r="X40" s="217" t="e">
        <f aca="false">W40/W23</f>
        <v>#DIV/0!</v>
      </c>
      <c r="Y40" s="177" t="e">
        <f aca="false">W40/$C$6</f>
        <v>#DIV/0!</v>
      </c>
    </row>
    <row r="41" customFormat="false" ht="12.75" hidden="false" customHeight="false" outlineLevel="0" collapsed="false">
      <c r="B41" s="194"/>
      <c r="C41" s="212"/>
      <c r="D41" s="167"/>
      <c r="E41" s="176"/>
      <c r="F41" s="213"/>
      <c r="H41" s="212"/>
      <c r="I41" s="176"/>
      <c r="J41" s="213"/>
      <c r="L41" s="212"/>
      <c r="M41" s="176"/>
      <c r="N41" s="213"/>
      <c r="P41" s="167"/>
      <c r="Q41" s="176"/>
      <c r="R41" s="213"/>
      <c r="T41" s="111"/>
      <c r="U41" s="193"/>
      <c r="W41" s="263"/>
      <c r="X41" s="176"/>
      <c r="Y41" s="213"/>
    </row>
    <row r="42" customFormat="false" ht="12.75" hidden="false" customHeight="false" outlineLevel="0" collapsed="false">
      <c r="A42" s="77" t="s">
        <v>117</v>
      </c>
      <c r="B42" s="194"/>
      <c r="C42" s="201" t="n">
        <f aca="false">C40+C36</f>
        <v>0</v>
      </c>
      <c r="D42" s="201" t="e">
        <f aca="false">D40+D36</f>
        <v>#VALUE!</v>
      </c>
      <c r="E42" s="220" t="e">
        <f aca="false">D42/D23</f>
        <v>#VALUE!</v>
      </c>
      <c r="F42" s="203" t="e">
        <f aca="false">D42/$C$6</f>
        <v>#VALUE!</v>
      </c>
      <c r="G42" s="222"/>
      <c r="H42" s="201" t="n">
        <f aca="false">H40+H36</f>
        <v>0</v>
      </c>
      <c r="I42" s="220" t="e">
        <f aca="false">H42/H23</f>
        <v>#DIV/0!</v>
      </c>
      <c r="J42" s="203" t="e">
        <f aca="false">H42/$C$6</f>
        <v>#DIV/0!</v>
      </c>
      <c r="K42" s="222"/>
      <c r="L42" s="201" t="n">
        <f aca="false">L40+L36</f>
        <v>0</v>
      </c>
      <c r="M42" s="220" t="e">
        <f aca="false">L42/L23</f>
        <v>#DIV/0!</v>
      </c>
      <c r="N42" s="203" t="e">
        <f aca="false">L42/$C$6</f>
        <v>#DIV/0!</v>
      </c>
      <c r="O42" s="222"/>
      <c r="P42" s="201" t="n">
        <f aca="false">P40+P36</f>
        <v>0</v>
      </c>
      <c r="Q42" s="220" t="e">
        <f aca="false">P42/P23</f>
        <v>#DIV/0!</v>
      </c>
      <c r="R42" s="203" t="e">
        <f aca="false">P42/$C$6</f>
        <v>#DIV/0!</v>
      </c>
      <c r="T42" s="108"/>
      <c r="U42" s="183"/>
      <c r="W42" s="266" t="n">
        <f aca="false">'Cash Flow (1)'!O42</f>
        <v>0</v>
      </c>
      <c r="X42" s="220" t="e">
        <f aca="false">W42/W23</f>
        <v>#DIV/0!</v>
      </c>
      <c r="Y42" s="261" t="e">
        <f aca="false">W42/$C$6</f>
        <v>#DIV/0!</v>
      </c>
    </row>
    <row r="43" customFormat="false" ht="12.75" hidden="false" customHeight="false" outlineLevel="0" collapsed="false">
      <c r="B43" s="194"/>
      <c r="C43" s="224"/>
      <c r="D43" s="224"/>
      <c r="E43" s="217"/>
      <c r="F43" s="225"/>
      <c r="G43" s="129"/>
      <c r="H43" s="224"/>
      <c r="I43" s="217"/>
      <c r="J43" s="225"/>
      <c r="K43" s="129"/>
      <c r="L43" s="267"/>
      <c r="M43" s="217"/>
      <c r="N43" s="225"/>
      <c r="O43" s="129"/>
      <c r="P43" s="267"/>
      <c r="Q43" s="217"/>
      <c r="R43" s="225"/>
      <c r="T43" s="209"/>
      <c r="U43" s="211"/>
      <c r="W43" s="263"/>
      <c r="X43" s="176"/>
      <c r="Y43" s="213"/>
    </row>
    <row r="44" customFormat="false" ht="12.75" hidden="false" customHeight="false" outlineLevel="0" collapsed="false">
      <c r="A44" s="77" t="s">
        <v>118</v>
      </c>
      <c r="B44" s="194"/>
      <c r="C44" s="201" t="n">
        <f aca="false">C23-C42</f>
        <v>0</v>
      </c>
      <c r="D44" s="201" t="e">
        <f aca="false">D23-D42</f>
        <v>#VALUE!</v>
      </c>
      <c r="E44" s="220" t="e">
        <f aca="false">D44/D23</f>
        <v>#VALUE!</v>
      </c>
      <c r="F44" s="203" t="e">
        <f aca="false">D44/$C$6</f>
        <v>#VALUE!</v>
      </c>
      <c r="G44" s="222"/>
      <c r="H44" s="201" t="n">
        <f aca="false">H23-H42</f>
        <v>0</v>
      </c>
      <c r="I44" s="220" t="e">
        <f aca="false">H44/H23</f>
        <v>#DIV/0!</v>
      </c>
      <c r="J44" s="203" t="e">
        <f aca="false">H44/$C$6</f>
        <v>#DIV/0!</v>
      </c>
      <c r="K44" s="222"/>
      <c r="L44" s="201" t="n">
        <f aca="false">L23-L42</f>
        <v>0</v>
      </c>
      <c r="M44" s="220" t="e">
        <f aca="false">L44/L23</f>
        <v>#DIV/0!</v>
      </c>
      <c r="N44" s="203" t="e">
        <f aca="false">L44/$C$6</f>
        <v>#DIV/0!</v>
      </c>
      <c r="O44" s="222"/>
      <c r="P44" s="201" t="n">
        <f aca="false">P23-P42</f>
        <v>0</v>
      </c>
      <c r="Q44" s="220" t="e">
        <f aca="false">P44/P23</f>
        <v>#DIV/0!</v>
      </c>
      <c r="R44" s="203" t="e">
        <f aca="false">P44/$C$6</f>
        <v>#DIV/0!</v>
      </c>
      <c r="T44" s="108"/>
      <c r="U44" s="183"/>
      <c r="W44" s="266" t="n">
        <f aca="false">'Cash Flow (1)'!O44</f>
        <v>0</v>
      </c>
      <c r="X44" s="220" t="e">
        <f aca="false">W44/W23</f>
        <v>#DIV/0!</v>
      </c>
      <c r="Y44" s="261" t="e">
        <f aca="false">W44/$C$6</f>
        <v>#DIV/0!</v>
      </c>
    </row>
    <row r="45" customFormat="false" ht="12.75" hidden="false" customHeight="false" outlineLevel="0" collapsed="false">
      <c r="B45" s="184"/>
      <c r="C45" s="212"/>
      <c r="D45" s="167"/>
      <c r="E45" s="176"/>
      <c r="F45" s="213"/>
      <c r="H45" s="212"/>
      <c r="I45" s="176"/>
      <c r="J45" s="213"/>
      <c r="L45" s="268"/>
      <c r="M45" s="176"/>
      <c r="N45" s="213"/>
      <c r="P45" s="269"/>
      <c r="Q45" s="176"/>
      <c r="R45" s="213"/>
      <c r="T45" s="172"/>
      <c r="U45" s="173"/>
      <c r="W45" s="270"/>
      <c r="X45" s="176"/>
      <c r="Y45" s="213"/>
    </row>
    <row r="46" customFormat="false" ht="12.75" hidden="false" customHeight="false" outlineLevel="0" collapsed="false">
      <c r="B46" s="124" t="str">
        <f aca="false">'Cash Flow (1)'!B46</f>
        <v>Replacement Reserve</v>
      </c>
      <c r="C46" s="175" t="n">
        <v>0</v>
      </c>
      <c r="D46" s="251" t="e">
        <f aca="false">(C46/$C$9)*12</f>
        <v>#VALUE!</v>
      </c>
      <c r="E46" s="176"/>
      <c r="F46" s="177" t="e">
        <f aca="false">D46/$C$6</f>
        <v>#VALUE!</v>
      </c>
      <c r="H46" s="175" t="n">
        <v>0</v>
      </c>
      <c r="I46" s="176"/>
      <c r="J46" s="177" t="e">
        <f aca="false">H46/$C$6</f>
        <v>#DIV/0!</v>
      </c>
      <c r="L46" s="252" t="n">
        <v>0</v>
      </c>
      <c r="M46" s="176"/>
      <c r="N46" s="271" t="e">
        <f aca="false">L46/NRSF</f>
        <v>#DIV/0!</v>
      </c>
      <c r="P46" s="252" t="n">
        <v>0</v>
      </c>
      <c r="Q46" s="176"/>
      <c r="R46" s="271" t="e">
        <f aca="false">P46/NRSF</f>
        <v>#DIV/0!</v>
      </c>
      <c r="T46" s="108"/>
      <c r="U46" s="183"/>
      <c r="W46" s="253" t="n">
        <f aca="false">'Cash Flow (1)'!O46</f>
        <v>0</v>
      </c>
      <c r="X46" s="176"/>
      <c r="Y46" s="271" t="n">
        <f aca="false">'Cash Flow (1)'!Q46</f>
        <v>0.25</v>
      </c>
    </row>
    <row r="47" customFormat="false" ht="12.75" hidden="false" customHeight="false" outlineLevel="0" collapsed="false">
      <c r="B47" s="124" t="str">
        <f aca="false">'Cash Flow (1)'!B47</f>
        <v>Tenant Improvements</v>
      </c>
      <c r="C47" s="175" t="n">
        <v>0</v>
      </c>
      <c r="D47" s="251" t="e">
        <f aca="false">(C47/$C$9)*12</f>
        <v>#VALUE!</v>
      </c>
      <c r="E47" s="176"/>
      <c r="F47" s="177" t="e">
        <f aca="false">D47/$C$6</f>
        <v>#VALUE!</v>
      </c>
      <c r="H47" s="175" t="n">
        <v>0</v>
      </c>
      <c r="I47" s="176"/>
      <c r="J47" s="177" t="e">
        <f aca="false">H47/$C$6</f>
        <v>#DIV/0!</v>
      </c>
      <c r="L47" s="252" t="n">
        <v>0</v>
      </c>
      <c r="M47" s="176"/>
      <c r="N47" s="177" t="e">
        <f aca="false">L47/$C$6</f>
        <v>#DIV/0!</v>
      </c>
      <c r="P47" s="252" t="n">
        <v>0</v>
      </c>
      <c r="Q47" s="176"/>
      <c r="R47" s="177" t="e">
        <f aca="false">P47/$C$6</f>
        <v>#DIV/0!</v>
      </c>
      <c r="T47" s="108"/>
      <c r="U47" s="183"/>
      <c r="W47" s="253" t="e">
        <f aca="false">'Cash Flow (1)'!O47</f>
        <v>#VALUE!</v>
      </c>
      <c r="X47" s="176"/>
      <c r="Y47" s="177" t="e">
        <f aca="false">W47/$C$6</f>
        <v>#VALUE!</v>
      </c>
    </row>
    <row r="48" customFormat="false" ht="12.75" hidden="false" customHeight="false" outlineLevel="0" collapsed="false">
      <c r="B48" s="124" t="str">
        <f aca="false">'Cash Flow (1)'!B48</f>
        <v>Leasing Commissions</v>
      </c>
      <c r="C48" s="187" t="n">
        <v>0</v>
      </c>
      <c r="D48" s="251" t="e">
        <f aca="false">(C48/$C$9)*12</f>
        <v>#VALUE!</v>
      </c>
      <c r="E48" s="188"/>
      <c r="F48" s="177" t="e">
        <f aca="false">D48/$C$6</f>
        <v>#VALUE!</v>
      </c>
      <c r="H48" s="187" t="n">
        <v>0</v>
      </c>
      <c r="I48" s="188"/>
      <c r="J48" s="177" t="e">
        <f aca="false">H48/$C$6</f>
        <v>#DIV/0!</v>
      </c>
      <c r="L48" s="252" t="n">
        <v>0</v>
      </c>
      <c r="M48" s="188"/>
      <c r="N48" s="177" t="e">
        <f aca="false">L48/$C$6</f>
        <v>#DIV/0!</v>
      </c>
      <c r="P48" s="252" t="n">
        <v>0</v>
      </c>
      <c r="Q48" s="188"/>
      <c r="R48" s="177" t="e">
        <f aca="false">P48/$C$6</f>
        <v>#DIV/0!</v>
      </c>
      <c r="T48" s="111"/>
      <c r="U48" s="193"/>
      <c r="W48" s="253" t="e">
        <f aca="false">'Cash Flow (1)'!O48</f>
        <v>#VALUE!</v>
      </c>
      <c r="X48" s="188"/>
      <c r="Y48" s="177" t="e">
        <f aca="false">W48/$C$6</f>
        <v>#VALUE!</v>
      </c>
    </row>
    <row r="49" customFormat="false" ht="12.75" hidden="false" customHeight="false" outlineLevel="0" collapsed="false">
      <c r="A49" s="77" t="s">
        <v>121</v>
      </c>
      <c r="B49" s="194"/>
      <c r="C49" s="231" t="n">
        <f aca="false">C44-SUM(C46:C48)</f>
        <v>0</v>
      </c>
      <c r="D49" s="201" t="e">
        <f aca="false">D44-SUM(D46:D48)</f>
        <v>#VALUE!</v>
      </c>
      <c r="E49" s="232" t="e">
        <f aca="false">D49/D23</f>
        <v>#VALUE!</v>
      </c>
      <c r="F49" s="233" t="e">
        <f aca="false">D49/$C$6</f>
        <v>#VALUE!</v>
      </c>
      <c r="G49" s="222"/>
      <c r="H49" s="231" t="n">
        <f aca="false">H44-SUM(H46:H48)</f>
        <v>0</v>
      </c>
      <c r="I49" s="232" t="e">
        <f aca="false">H49/H23</f>
        <v>#DIV/0!</v>
      </c>
      <c r="J49" s="233" t="e">
        <f aca="false">H49/$C$6</f>
        <v>#DIV/0!</v>
      </c>
      <c r="K49" s="222"/>
      <c r="L49" s="201" t="n">
        <f aca="false">L44-SUM(L46:L48)</f>
        <v>0</v>
      </c>
      <c r="M49" s="232" t="e">
        <f aca="false">L49/L23</f>
        <v>#DIV/0!</v>
      </c>
      <c r="N49" s="233" t="e">
        <f aca="false">L49/$C$6</f>
        <v>#DIV/0!</v>
      </c>
      <c r="O49" s="222"/>
      <c r="P49" s="201" t="n">
        <f aca="false">P44-SUM(P46:P48)</f>
        <v>0</v>
      </c>
      <c r="Q49" s="232" t="e">
        <f aca="false">P49/P23</f>
        <v>#DIV/0!</v>
      </c>
      <c r="R49" s="233" t="e">
        <f aca="false">P49/$C$6</f>
        <v>#DIV/0!</v>
      </c>
      <c r="T49" s="111"/>
      <c r="U49" s="193"/>
      <c r="W49" s="272" t="e">
        <f aca="false">'Cash Flow (1)'!O49</f>
        <v>#VALUE!</v>
      </c>
      <c r="X49" s="232" t="e">
        <f aca="false">W49/W23</f>
        <v>#VALUE!</v>
      </c>
      <c r="Y49" s="273" t="e">
        <f aca="false">W49/$C$6</f>
        <v>#VALUE!</v>
      </c>
    </row>
    <row r="50" customFormat="false" ht="12.75" hidden="false" customHeight="false" outlineLevel="0" collapsed="false">
      <c r="B50" s="184"/>
      <c r="H50" s="184"/>
      <c r="L50" s="184"/>
      <c r="W50" s="274"/>
    </row>
    <row r="51" customFormat="false" ht="13.5" hidden="false" customHeight="false" outlineLevel="0" collapsed="false">
      <c r="B51" s="124" t="s">
        <v>122</v>
      </c>
      <c r="D51" s="237" t="n">
        <v>0</v>
      </c>
      <c r="H51" s="237" t="n">
        <v>0</v>
      </c>
      <c r="L51" s="237" t="n">
        <v>0</v>
      </c>
      <c r="P51" s="237" t="n">
        <v>0</v>
      </c>
      <c r="W51" s="275" t="n">
        <f aca="false">'Cash Flow (1)'!O51</f>
        <v>0</v>
      </c>
    </row>
  </sheetData>
  <mergeCells count="3">
    <mergeCell ref="H9:J9"/>
    <mergeCell ref="T9:U9"/>
    <mergeCell ref="T10:U10"/>
  </mergeCells>
  <printOptions headings="false" gridLines="false" gridLinesSet="true" horizontalCentered="true" verticalCentered="false"/>
  <pageMargins left="0.25" right="0.240277777777778" top="0.329861111111111" bottom="0.2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24.15"/>
    <col collapsed="false" customWidth="true" hidden="true" outlineLevel="0" max="3" min="3" style="1" width="0.15"/>
    <col collapsed="false" customWidth="true" hidden="false" outlineLevel="0" max="18" min="4" style="1" width="13.99"/>
    <col collapsed="false" customWidth="true" hidden="false" outlineLevel="0" max="24" min="19" style="1" width="11.65"/>
    <col collapsed="false" customWidth="true" hidden="false" outlineLevel="0" max="25" min="25" style="1" width="12.15"/>
    <col collapsed="false" customWidth="true" hidden="false" outlineLevel="0" max="26" min="26" style="1" width="9.15"/>
    <col collapsed="false" customWidth="true" hidden="false" outlineLevel="0" max="27" min="27" style="1" width="8.99"/>
    <col collapsed="false" customWidth="true" hidden="false" outlineLevel="0" max="28" min="28" style="1" width="0.82"/>
    <col collapsed="false" customWidth="true" hidden="false" outlineLevel="0" max="29" min="29" style="1" width="12.49"/>
    <col collapsed="false" customWidth="true" hidden="false" outlineLevel="0" max="30" min="30" style="1" width="8.82"/>
    <col collapsed="false" customWidth="true" hidden="false" outlineLevel="0" max="31" min="31" style="1" width="8.99"/>
    <col collapsed="false" customWidth="true" hidden="false" outlineLevel="0" max="32" min="32" style="1" width="0.99"/>
    <col collapsed="false" customWidth="true" hidden="false" outlineLevel="0" max="33" min="33" style="1" width="12.32"/>
    <col collapsed="false" customWidth="true" hidden="false" outlineLevel="0" max="34" min="34" style="1" width="9.49"/>
    <col collapsed="false" customWidth="true" hidden="false" outlineLevel="0" max="35" min="35" style="1" width="9.15"/>
    <col collapsed="false" customWidth="true" hidden="false" outlineLevel="0" max="36" min="36" style="1" width="5.65"/>
    <col collapsed="false" customWidth="true" hidden="false" outlineLevel="0" max="37" min="37" style="1" width="49.15"/>
    <col collapsed="false" customWidth="false" hidden="false" outlineLevel="0" max="257" min="38" style="1" width="9.32"/>
  </cols>
  <sheetData>
    <row r="1" customFormat="false" ht="18.75" hidden="false" customHeight="false" outlineLevel="0" collapsed="false">
      <c r="A1" s="130"/>
      <c r="B1" s="0"/>
      <c r="C1" s="0"/>
      <c r="D1" s="0"/>
      <c r="R1" s="4" t="str">
        <f aca="true">CELL("filename")</f>
        <v>'file:///tmp/in/input.xls'#$Refinance Test</v>
      </c>
      <c r="U1" s="0"/>
      <c r="V1" s="0"/>
      <c r="W1" s="0"/>
      <c r="Z1" s="247"/>
      <c r="AG1" s="0"/>
      <c r="AH1" s="0"/>
      <c r="AI1" s="0"/>
    </row>
    <row r="2" customFormat="false" ht="15.75" hidden="false" customHeight="false" outlineLevel="0" collapsed="false">
      <c r="A2" s="5" t="s">
        <v>74</v>
      </c>
      <c r="B2" s="0"/>
      <c r="C2" s="0"/>
      <c r="D2" s="0"/>
      <c r="Q2" s="10" t="s">
        <v>3</v>
      </c>
      <c r="R2" s="11" t="n">
        <f aca="true">NOW()</f>
        <v>46231.4299686138</v>
      </c>
      <c r="U2" s="0"/>
      <c r="V2" s="0"/>
      <c r="W2" s="0"/>
      <c r="Z2" s="247"/>
      <c r="AG2" s="0"/>
      <c r="AH2" s="0"/>
      <c r="AI2" s="0"/>
    </row>
    <row r="3" customFormat="false" ht="12.75" hidden="false" customHeight="false" outlineLevel="0" collapsed="false">
      <c r="A3" s="12" t="s">
        <v>4</v>
      </c>
      <c r="B3" s="12"/>
      <c r="C3" s="12"/>
      <c r="D3" s="133" t="str">
        <f aca="false">'Commercial Sizing'!C3</f>
        <v>Loan #</v>
      </c>
      <c r="N3" s="184"/>
      <c r="Q3" s="10" t="s">
        <v>75</v>
      </c>
      <c r="R3" s="11" t="n">
        <f aca="false">'Commercial Sizing'!L3</f>
        <v>36923</v>
      </c>
      <c r="U3" s="0"/>
      <c r="V3" s="0"/>
      <c r="W3" s="0"/>
      <c r="Z3" s="247"/>
      <c r="AG3" s="0"/>
      <c r="AH3" s="0"/>
      <c r="AI3" s="0"/>
    </row>
    <row r="4" customFormat="false" ht="12.75" hidden="false" customHeight="false" outlineLevel="0" collapsed="false">
      <c r="A4" s="12" t="s">
        <v>13</v>
      </c>
      <c r="B4" s="12"/>
      <c r="C4" s="12"/>
      <c r="D4" s="134" t="str">
        <f aca="false">+Property</f>
        <v>Property Name</v>
      </c>
      <c r="F4" s="12" t="s">
        <v>136</v>
      </c>
      <c r="I4" s="0"/>
      <c r="J4" s="12" t="s">
        <v>137</v>
      </c>
      <c r="M4" s="0"/>
      <c r="N4" s="12" t="s">
        <v>138</v>
      </c>
      <c r="AH4" s="66"/>
    </row>
    <row r="5" customFormat="false" ht="12.75" hidden="false" customHeight="false" outlineLevel="0" collapsed="false">
      <c r="A5" s="12" t="s">
        <v>17</v>
      </c>
      <c r="B5" s="12"/>
      <c r="C5" s="12"/>
      <c r="D5" s="133" t="str">
        <f aca="false">+'Commercial Sizing'!D7</f>
        <v>Property Type</v>
      </c>
      <c r="F5" s="7" t="s">
        <v>139</v>
      </c>
      <c r="G5" s="23"/>
      <c r="H5" s="276" t="n">
        <v>0.015</v>
      </c>
      <c r="I5" s="0"/>
      <c r="J5" s="7" t="s">
        <v>140</v>
      </c>
      <c r="K5" s="23"/>
      <c r="L5" s="277" t="n">
        <v>1.3</v>
      </c>
      <c r="M5" s="0"/>
      <c r="N5" s="7" t="str">
        <f aca="false">CONCATENATE("DCR at Year ",'Commercial Sizing'!$L$9)</f>
        <v>DCR at Year 10</v>
      </c>
      <c r="O5" s="23"/>
      <c r="P5" s="278" t="e">
        <f aca="false">HLOOKUP('Commercial Sizing'!$L$9,Projection,$C$53)</f>
        <v>#VALUE!</v>
      </c>
      <c r="AH5" s="66"/>
    </row>
    <row r="6" customFormat="false" ht="12.75" hidden="false" customHeight="false" outlineLevel="0" collapsed="false">
      <c r="A6" s="136" t="s">
        <v>78</v>
      </c>
      <c r="B6" s="12"/>
      <c r="C6" s="12"/>
      <c r="D6" s="137" t="n">
        <f aca="false">+NRSF</f>
        <v>0</v>
      </c>
      <c r="F6" s="14" t="s">
        <v>141</v>
      </c>
      <c r="G6" s="29"/>
      <c r="H6" s="279" t="n">
        <v>0.03</v>
      </c>
      <c r="I6" s="0"/>
      <c r="J6" s="17" t="s">
        <v>142</v>
      </c>
      <c r="K6" s="75"/>
      <c r="L6" s="280" t="n">
        <v>25</v>
      </c>
      <c r="M6" s="0"/>
      <c r="N6" s="17" t="s">
        <v>143</v>
      </c>
      <c r="O6" s="75"/>
      <c r="P6" s="281" t="e">
        <f aca="false">HLOOKUP('Commercial Sizing'!$L$9,Projection,$C$58)</f>
        <v>#VALUE!</v>
      </c>
      <c r="AH6" s="66"/>
      <c r="AK6" s="20"/>
    </row>
    <row r="7" customFormat="false" ht="12.75" hidden="false" customHeight="false" outlineLevel="0" collapsed="false">
      <c r="A7" s="136"/>
      <c r="B7" s="12"/>
      <c r="C7" s="12"/>
      <c r="D7" s="140"/>
      <c r="F7" s="17" t="s">
        <v>144</v>
      </c>
      <c r="G7" s="75"/>
      <c r="H7" s="282" t="n">
        <v>0.03</v>
      </c>
      <c r="I7" s="0"/>
      <c r="J7" s="0"/>
      <c r="K7" s="0"/>
      <c r="L7" s="0"/>
      <c r="AH7" s="66"/>
      <c r="AK7" s="20"/>
    </row>
    <row r="8" customFormat="false" ht="12.75" hidden="false" customHeight="false" outlineLevel="0" collapsed="false">
      <c r="A8" s="136"/>
      <c r="B8" s="12"/>
      <c r="C8" s="12"/>
      <c r="D8" s="0"/>
      <c r="E8" s="0"/>
      <c r="I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AH8" s="66"/>
      <c r="AK8" s="20"/>
    </row>
    <row r="9" customFormat="false" ht="12.75" hidden="false" customHeight="false" outlineLevel="0" collapsed="false"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false" outlineLevel="0" collapsed="false">
      <c r="D10" s="283" t="s">
        <v>145</v>
      </c>
      <c r="E10" s="284" t="s">
        <v>145</v>
      </c>
      <c r="F10" s="285" t="s">
        <v>145</v>
      </c>
      <c r="G10" s="284" t="s">
        <v>145</v>
      </c>
      <c r="H10" s="285" t="s">
        <v>145</v>
      </c>
      <c r="I10" s="284" t="s">
        <v>145</v>
      </c>
      <c r="J10" s="285" t="s">
        <v>145</v>
      </c>
      <c r="K10" s="284" t="s">
        <v>145</v>
      </c>
      <c r="L10" s="285" t="s">
        <v>145</v>
      </c>
      <c r="M10" s="284" t="s">
        <v>145</v>
      </c>
      <c r="N10" s="285" t="s">
        <v>145</v>
      </c>
      <c r="O10" s="284" t="s">
        <v>145</v>
      </c>
      <c r="P10" s="285" t="s">
        <v>145</v>
      </c>
      <c r="Q10" s="284" t="s">
        <v>145</v>
      </c>
      <c r="R10" s="286" t="s">
        <v>145</v>
      </c>
      <c r="S10" s="0"/>
      <c r="T10" s="0"/>
      <c r="U10" s="0"/>
      <c r="V10" s="0"/>
      <c r="W10" s="0"/>
      <c r="X10" s="0"/>
    </row>
    <row r="11" customFormat="false" ht="12.75" hidden="false" customHeight="false" outlineLevel="0" collapsed="false">
      <c r="C11" s="1" t="n">
        <v>1</v>
      </c>
      <c r="D11" s="287" t="n">
        <v>1</v>
      </c>
      <c r="E11" s="288" t="n">
        <v>2</v>
      </c>
      <c r="F11" s="289" t="n">
        <v>3</v>
      </c>
      <c r="G11" s="288" t="n">
        <v>4</v>
      </c>
      <c r="H11" s="289" t="n">
        <v>5</v>
      </c>
      <c r="I11" s="288" t="n">
        <v>6</v>
      </c>
      <c r="J11" s="289" t="n">
        <v>7</v>
      </c>
      <c r="K11" s="288" t="n">
        <v>8</v>
      </c>
      <c r="L11" s="289" t="n">
        <v>9</v>
      </c>
      <c r="M11" s="288" t="n">
        <v>10</v>
      </c>
      <c r="N11" s="289" t="n">
        <v>11</v>
      </c>
      <c r="O11" s="288" t="n">
        <v>12</v>
      </c>
      <c r="P11" s="289" t="n">
        <v>13</v>
      </c>
      <c r="Q11" s="288" t="n">
        <v>14</v>
      </c>
      <c r="R11" s="290" t="n">
        <v>15</v>
      </c>
      <c r="S11" s="291"/>
      <c r="T11" s="0"/>
      <c r="U11" s="0"/>
      <c r="V11" s="0"/>
      <c r="W11" s="0"/>
      <c r="X11" s="0"/>
      <c r="Y11" s="22"/>
    </row>
    <row r="12" customFormat="false" ht="12.75" hidden="false" customHeight="false" outlineLevel="0" collapsed="false">
      <c r="A12" s="77" t="s">
        <v>91</v>
      </c>
      <c r="B12" s="0"/>
      <c r="C12" s="0" t="n">
        <v>2</v>
      </c>
      <c r="D12" s="292"/>
      <c r="E12" s="293"/>
      <c r="F12" s="294"/>
      <c r="G12" s="293"/>
      <c r="H12" s="294"/>
      <c r="I12" s="293"/>
      <c r="J12" s="294"/>
      <c r="K12" s="293"/>
      <c r="L12" s="294"/>
      <c r="M12" s="293"/>
      <c r="N12" s="294"/>
      <c r="O12" s="293"/>
      <c r="P12" s="294"/>
      <c r="Q12" s="293"/>
      <c r="R12" s="295"/>
      <c r="S12" s="0"/>
      <c r="T12" s="0"/>
      <c r="U12" s="0"/>
      <c r="V12" s="0"/>
      <c r="W12" s="0"/>
      <c r="X12" s="0"/>
    </row>
    <row r="13" customFormat="false" ht="12.75" hidden="false" customHeight="false" outlineLevel="0" collapsed="false">
      <c r="B13" s="66" t="str">
        <f aca="false">'Cash Flow (1)'!B13</f>
        <v>Base Rent</v>
      </c>
      <c r="C13" s="1" t="n">
        <v>3</v>
      </c>
      <c r="D13" s="296" t="n">
        <f aca="false">'Cash Flow (2)'!W13</f>
        <v>0</v>
      </c>
      <c r="E13" s="297" t="n">
        <f aca="false">D13*(1+$H$5)</f>
        <v>0</v>
      </c>
      <c r="F13" s="298" t="n">
        <f aca="false">E13*(1+$H$5)</f>
        <v>0</v>
      </c>
      <c r="G13" s="297" t="n">
        <f aca="false">F13*(1+$H$5)</f>
        <v>0</v>
      </c>
      <c r="H13" s="298" t="n">
        <f aca="false">G13*(1+$H$5)</f>
        <v>0</v>
      </c>
      <c r="I13" s="297" t="n">
        <f aca="false">H13*(1+$H$5)</f>
        <v>0</v>
      </c>
      <c r="J13" s="298" t="n">
        <f aca="false">I13*(1+$H$5)</f>
        <v>0</v>
      </c>
      <c r="K13" s="297" t="n">
        <f aca="false">J13*(1+$H$5)</f>
        <v>0</v>
      </c>
      <c r="L13" s="298" t="n">
        <f aca="false">K13*(1+$H$5)</f>
        <v>0</v>
      </c>
      <c r="M13" s="297" t="n">
        <f aca="false">L13*(1+$H$5)</f>
        <v>0</v>
      </c>
      <c r="N13" s="298" t="n">
        <f aca="false">M13*(1+$H$5)</f>
        <v>0</v>
      </c>
      <c r="O13" s="297" t="n">
        <f aca="false">N13*(1+$H$5)</f>
        <v>0</v>
      </c>
      <c r="P13" s="298" t="n">
        <f aca="false">O13*(1+$H$5)</f>
        <v>0</v>
      </c>
      <c r="Q13" s="297" t="n">
        <f aca="false">P13*(1+$H$5)</f>
        <v>0</v>
      </c>
      <c r="R13" s="299" t="n">
        <f aca="false">Q13*(1+$H$5)</f>
        <v>0</v>
      </c>
      <c r="S13" s="0"/>
      <c r="T13" s="0"/>
      <c r="U13" s="0"/>
      <c r="V13" s="0"/>
      <c r="W13" s="0"/>
      <c r="X13" s="0"/>
    </row>
    <row r="14" customFormat="false" ht="12.75" hidden="false" customHeight="false" outlineLevel="0" collapsed="false">
      <c r="B14" s="66" t="str">
        <f aca="false">'Cash Flow (1)'!B14</f>
        <v>Percentage Rent</v>
      </c>
      <c r="C14" s="0" t="n">
        <v>4</v>
      </c>
      <c r="D14" s="296" t="n">
        <f aca="false">'Cash Flow (2)'!W14</f>
        <v>0</v>
      </c>
      <c r="E14" s="297" t="n">
        <f aca="false">D14*(1+$H$5)</f>
        <v>0</v>
      </c>
      <c r="F14" s="298" t="n">
        <f aca="false">E14*(1+$H$5)</f>
        <v>0</v>
      </c>
      <c r="G14" s="297" t="n">
        <f aca="false">F14*(1+$H$5)</f>
        <v>0</v>
      </c>
      <c r="H14" s="298" t="n">
        <f aca="false">G14*(1+$H$5)</f>
        <v>0</v>
      </c>
      <c r="I14" s="297" t="n">
        <f aca="false">H14*(1+$H$5)</f>
        <v>0</v>
      </c>
      <c r="J14" s="298" t="n">
        <f aca="false">I14*(1+$H$5)</f>
        <v>0</v>
      </c>
      <c r="K14" s="297" t="n">
        <f aca="false">J14*(1+$H$5)</f>
        <v>0</v>
      </c>
      <c r="L14" s="298" t="n">
        <f aca="false">K14*(1+$H$5)</f>
        <v>0</v>
      </c>
      <c r="M14" s="297" t="n">
        <f aca="false">L14*(1+$H$5)</f>
        <v>0</v>
      </c>
      <c r="N14" s="298" t="n">
        <f aca="false">M14*(1+$H$5)</f>
        <v>0</v>
      </c>
      <c r="O14" s="297" t="n">
        <f aca="false">N14*(1+$H$5)</f>
        <v>0</v>
      </c>
      <c r="P14" s="298" t="n">
        <f aca="false">O14*(1+$H$5)</f>
        <v>0</v>
      </c>
      <c r="Q14" s="297" t="n">
        <f aca="false">P14*(1+$H$5)</f>
        <v>0</v>
      </c>
      <c r="R14" s="299" t="n">
        <f aca="false">Q14*(1+$H$5)</f>
        <v>0</v>
      </c>
      <c r="S14" s="0"/>
      <c r="T14" s="0"/>
      <c r="U14" s="0"/>
      <c r="V14" s="0"/>
      <c r="W14" s="0"/>
      <c r="X14" s="0"/>
    </row>
    <row r="15" customFormat="false" ht="12.75" hidden="false" customHeight="false" outlineLevel="0" collapsed="false">
      <c r="B15" s="66" t="str">
        <f aca="false">'Cash Flow (1)'!B15</f>
        <v>CAM &amp; Expense Reimb1</v>
      </c>
      <c r="C15" s="1" t="n">
        <v>5</v>
      </c>
      <c r="D15" s="296" t="n">
        <f aca="false">'Cash Flow (2)'!W15</f>
        <v>0</v>
      </c>
      <c r="E15" s="297" t="n">
        <f aca="false">D15*(1+$H$5)</f>
        <v>0</v>
      </c>
      <c r="F15" s="298" t="n">
        <f aca="false">E15*(1+$H$5)</f>
        <v>0</v>
      </c>
      <c r="G15" s="297" t="n">
        <f aca="false">F15*(1+$H$5)</f>
        <v>0</v>
      </c>
      <c r="H15" s="298" t="n">
        <f aca="false">G15*(1+$H$5)</f>
        <v>0</v>
      </c>
      <c r="I15" s="297" t="n">
        <f aca="false">H15*(1+$H$5)</f>
        <v>0</v>
      </c>
      <c r="J15" s="298" t="n">
        <f aca="false">I15*(1+$H$5)</f>
        <v>0</v>
      </c>
      <c r="K15" s="297" t="n">
        <f aca="false">J15*(1+$H$5)</f>
        <v>0</v>
      </c>
      <c r="L15" s="298" t="n">
        <f aca="false">K15*(1+$H$5)</f>
        <v>0</v>
      </c>
      <c r="M15" s="297" t="n">
        <f aca="false">L15*(1+$H$5)</f>
        <v>0</v>
      </c>
      <c r="N15" s="298" t="n">
        <f aca="false">M15*(1+$H$5)</f>
        <v>0</v>
      </c>
      <c r="O15" s="297" t="n">
        <f aca="false">N15*(1+$H$5)</f>
        <v>0</v>
      </c>
      <c r="P15" s="298" t="n">
        <f aca="false">O15*(1+$H$5)</f>
        <v>0</v>
      </c>
      <c r="Q15" s="297" t="n">
        <f aca="false">P15*(1+$H$5)</f>
        <v>0</v>
      </c>
      <c r="R15" s="299" t="n">
        <f aca="false">Q15*(1+$H$5)</f>
        <v>0</v>
      </c>
      <c r="S15" s="0"/>
      <c r="T15" s="0"/>
      <c r="U15" s="0"/>
      <c r="V15" s="0"/>
      <c r="W15" s="0"/>
      <c r="X15" s="0"/>
    </row>
    <row r="16" customFormat="false" ht="12.75" hidden="false" customHeight="false" outlineLevel="0" collapsed="false">
      <c r="B16" s="66" t="str">
        <f aca="false">'Cash Flow (1)'!B16</f>
        <v>CAM &amp; Expense Reimb2</v>
      </c>
      <c r="C16" s="0" t="n">
        <v>6</v>
      </c>
      <c r="D16" s="296" t="n">
        <f aca="false">'Cash Flow (2)'!W16</f>
        <v>0</v>
      </c>
      <c r="E16" s="297" t="n">
        <f aca="false">D16*(1+$H$5)</f>
        <v>0</v>
      </c>
      <c r="F16" s="298" t="n">
        <f aca="false">E16*(1+$H$5)</f>
        <v>0</v>
      </c>
      <c r="G16" s="297" t="n">
        <f aca="false">F16*(1+$H$5)</f>
        <v>0</v>
      </c>
      <c r="H16" s="298" t="n">
        <f aca="false">G16*(1+$H$5)</f>
        <v>0</v>
      </c>
      <c r="I16" s="297" t="n">
        <f aca="false">H16*(1+$H$5)</f>
        <v>0</v>
      </c>
      <c r="J16" s="298" t="n">
        <f aca="false">I16*(1+$H$5)</f>
        <v>0</v>
      </c>
      <c r="K16" s="297" t="n">
        <f aca="false">J16*(1+$H$5)</f>
        <v>0</v>
      </c>
      <c r="L16" s="298" t="n">
        <f aca="false">K16*(1+$H$5)</f>
        <v>0</v>
      </c>
      <c r="M16" s="297" t="n">
        <f aca="false">L16*(1+$H$5)</f>
        <v>0</v>
      </c>
      <c r="N16" s="298" t="n">
        <f aca="false">M16*(1+$H$5)</f>
        <v>0</v>
      </c>
      <c r="O16" s="297" t="n">
        <f aca="false">N16*(1+$H$5)</f>
        <v>0</v>
      </c>
      <c r="P16" s="298" t="n">
        <f aca="false">O16*(1+$H$5)</f>
        <v>0</v>
      </c>
      <c r="Q16" s="297" t="n">
        <f aca="false">P16*(1+$H$5)</f>
        <v>0</v>
      </c>
      <c r="R16" s="299" t="n">
        <f aca="false">Q16*(1+$H$5)</f>
        <v>0</v>
      </c>
      <c r="S16" s="0"/>
      <c r="T16" s="0"/>
      <c r="U16" s="0"/>
      <c r="V16" s="0"/>
      <c r="W16" s="0"/>
      <c r="X16" s="0"/>
    </row>
    <row r="17" customFormat="false" ht="12.75" hidden="false" customHeight="false" outlineLevel="0" collapsed="false">
      <c r="B17" s="66" t="str">
        <f aca="false">'Cash Flow (1)'!B17</f>
        <v>CAM &amp; Expense Reimb3</v>
      </c>
      <c r="C17" s="1" t="n">
        <v>7</v>
      </c>
      <c r="D17" s="296" t="n">
        <f aca="false">'Cash Flow (2)'!W17</f>
        <v>0</v>
      </c>
      <c r="E17" s="297" t="n">
        <f aca="false">D17*(1+$H$5)</f>
        <v>0</v>
      </c>
      <c r="F17" s="298" t="n">
        <f aca="false">E17*(1+$H$5)</f>
        <v>0</v>
      </c>
      <c r="G17" s="297" t="n">
        <f aca="false">F17*(1+$H$5)</f>
        <v>0</v>
      </c>
      <c r="H17" s="298" t="n">
        <f aca="false">G17*(1+$H$5)</f>
        <v>0</v>
      </c>
      <c r="I17" s="297" t="n">
        <f aca="false">H17*(1+$H$5)</f>
        <v>0</v>
      </c>
      <c r="J17" s="298" t="n">
        <f aca="false">I17*(1+$H$5)</f>
        <v>0</v>
      </c>
      <c r="K17" s="297" t="n">
        <f aca="false">J17*(1+$H$5)</f>
        <v>0</v>
      </c>
      <c r="L17" s="298" t="n">
        <f aca="false">K17*(1+$H$5)</f>
        <v>0</v>
      </c>
      <c r="M17" s="297" t="n">
        <f aca="false">L17*(1+$H$5)</f>
        <v>0</v>
      </c>
      <c r="N17" s="298" t="n">
        <f aca="false">M17*(1+$H$5)</f>
        <v>0</v>
      </c>
      <c r="O17" s="297" t="n">
        <f aca="false">N17*(1+$H$5)</f>
        <v>0</v>
      </c>
      <c r="P17" s="298" t="n">
        <f aca="false">O17*(1+$H$5)</f>
        <v>0</v>
      </c>
      <c r="Q17" s="297" t="n">
        <f aca="false">P17*(1+$H$5)</f>
        <v>0</v>
      </c>
      <c r="R17" s="299" t="n">
        <f aca="false">Q17*(1+$H$5)</f>
        <v>0</v>
      </c>
      <c r="S17" s="0"/>
      <c r="T17" s="0"/>
      <c r="U17" s="0"/>
      <c r="V17" s="0"/>
      <c r="W17" s="0"/>
      <c r="X17" s="0"/>
    </row>
    <row r="18" customFormat="false" ht="12.75" hidden="false" customHeight="false" outlineLevel="0" collapsed="false">
      <c r="B18" s="66" t="str">
        <f aca="false">'Cash Flow (1)'!B18</f>
        <v>Other Income1</v>
      </c>
      <c r="C18" s="0" t="n">
        <v>8</v>
      </c>
      <c r="D18" s="296" t="n">
        <f aca="false">'Cash Flow (2)'!W18</f>
        <v>0</v>
      </c>
      <c r="E18" s="297" t="n">
        <f aca="false">D18*(1+$H$5)</f>
        <v>0</v>
      </c>
      <c r="F18" s="298" t="n">
        <f aca="false">E18*(1+$H$5)</f>
        <v>0</v>
      </c>
      <c r="G18" s="297" t="n">
        <f aca="false">F18*(1+$H$5)</f>
        <v>0</v>
      </c>
      <c r="H18" s="298" t="n">
        <f aca="false">G18*(1+$H$5)</f>
        <v>0</v>
      </c>
      <c r="I18" s="297" t="n">
        <f aca="false">H18*(1+$H$5)</f>
        <v>0</v>
      </c>
      <c r="J18" s="298" t="n">
        <f aca="false">I18*(1+$H$5)</f>
        <v>0</v>
      </c>
      <c r="K18" s="297" t="n">
        <f aca="false">J18*(1+$H$5)</f>
        <v>0</v>
      </c>
      <c r="L18" s="298" t="n">
        <f aca="false">K18*(1+$H$5)</f>
        <v>0</v>
      </c>
      <c r="M18" s="297" t="n">
        <f aca="false">L18*(1+$H$5)</f>
        <v>0</v>
      </c>
      <c r="N18" s="298" t="n">
        <f aca="false">M18*(1+$H$5)</f>
        <v>0</v>
      </c>
      <c r="O18" s="297" t="n">
        <f aca="false">N18*(1+$H$5)</f>
        <v>0</v>
      </c>
      <c r="P18" s="298" t="n">
        <f aca="false">O18*(1+$H$5)</f>
        <v>0</v>
      </c>
      <c r="Q18" s="297" t="n">
        <f aca="false">P18*(1+$H$5)</f>
        <v>0</v>
      </c>
      <c r="R18" s="299" t="n">
        <f aca="false">Q18*(1+$H$5)</f>
        <v>0</v>
      </c>
      <c r="S18" s="0"/>
      <c r="T18" s="0"/>
      <c r="U18" s="0"/>
      <c r="V18" s="0"/>
      <c r="W18" s="0"/>
      <c r="X18" s="0"/>
    </row>
    <row r="19" customFormat="false" ht="12.75" hidden="false" customHeight="false" outlineLevel="0" collapsed="false">
      <c r="B19" s="66" t="str">
        <f aca="false">'Cash Flow (1)'!B19</f>
        <v>Other Income2</v>
      </c>
      <c r="C19" s="1" t="n">
        <v>9</v>
      </c>
      <c r="D19" s="296" t="n">
        <f aca="false">'Cash Flow (2)'!W19</f>
        <v>0</v>
      </c>
      <c r="E19" s="297" t="n">
        <f aca="false">D19*(1+$H$5)</f>
        <v>0</v>
      </c>
      <c r="F19" s="298" t="n">
        <f aca="false">E19*(1+$H$5)</f>
        <v>0</v>
      </c>
      <c r="G19" s="297" t="n">
        <f aca="false">F19*(1+$H$5)</f>
        <v>0</v>
      </c>
      <c r="H19" s="298" t="n">
        <f aca="false">G19*(1+$H$5)</f>
        <v>0</v>
      </c>
      <c r="I19" s="297" t="n">
        <f aca="false">H19*(1+$H$5)</f>
        <v>0</v>
      </c>
      <c r="J19" s="298" t="n">
        <f aca="false">I19*(1+$H$5)</f>
        <v>0</v>
      </c>
      <c r="K19" s="297" t="n">
        <f aca="false">J19*(1+$H$5)</f>
        <v>0</v>
      </c>
      <c r="L19" s="298" t="n">
        <f aca="false">K19*(1+$H$5)</f>
        <v>0</v>
      </c>
      <c r="M19" s="297" t="n">
        <f aca="false">L19*(1+$H$5)</f>
        <v>0</v>
      </c>
      <c r="N19" s="298" t="n">
        <f aca="false">M19*(1+$H$5)</f>
        <v>0</v>
      </c>
      <c r="O19" s="297" t="n">
        <f aca="false">N19*(1+$H$5)</f>
        <v>0</v>
      </c>
      <c r="P19" s="298" t="n">
        <f aca="false">O19*(1+$H$5)</f>
        <v>0</v>
      </c>
      <c r="Q19" s="297" t="n">
        <f aca="false">P19*(1+$H$5)</f>
        <v>0</v>
      </c>
      <c r="R19" s="299" t="n">
        <f aca="false">Q19*(1+$H$5)</f>
        <v>0</v>
      </c>
      <c r="S19" s="0"/>
      <c r="T19" s="0"/>
      <c r="U19" s="0"/>
      <c r="V19" s="0"/>
      <c r="W19" s="0"/>
      <c r="X19" s="0"/>
    </row>
    <row r="20" customFormat="false" ht="12.75" hidden="false" customHeight="false" outlineLevel="0" collapsed="false">
      <c r="B20" s="66" t="str">
        <f aca="false">'Cash Flow (1)'!B20</f>
        <v>Other Income3</v>
      </c>
      <c r="C20" s="0" t="n">
        <v>10</v>
      </c>
      <c r="D20" s="300" t="n">
        <f aca="false">'Cash Flow (2)'!W20</f>
        <v>0</v>
      </c>
      <c r="E20" s="301" t="n">
        <f aca="false">D20*(1+$H$5)</f>
        <v>0</v>
      </c>
      <c r="F20" s="302" t="n">
        <f aca="false">E20*(1+$H$5)</f>
        <v>0</v>
      </c>
      <c r="G20" s="301" t="n">
        <f aca="false">F20*(1+$H$5)</f>
        <v>0</v>
      </c>
      <c r="H20" s="302" t="n">
        <f aca="false">G20*(1+$H$5)</f>
        <v>0</v>
      </c>
      <c r="I20" s="301" t="n">
        <f aca="false">H20*(1+$H$5)</f>
        <v>0</v>
      </c>
      <c r="J20" s="302" t="n">
        <f aca="false">I20*(1+$H$5)</f>
        <v>0</v>
      </c>
      <c r="K20" s="301" t="n">
        <f aca="false">J20*(1+$H$5)</f>
        <v>0</v>
      </c>
      <c r="L20" s="302" t="n">
        <f aca="false">K20*(1+$H$5)</f>
        <v>0</v>
      </c>
      <c r="M20" s="301" t="n">
        <f aca="false">L20*(1+$H$5)</f>
        <v>0</v>
      </c>
      <c r="N20" s="302" t="n">
        <f aca="false">M20*(1+$H$5)</f>
        <v>0</v>
      </c>
      <c r="O20" s="301" t="n">
        <f aca="false">N20*(1+$H$5)</f>
        <v>0</v>
      </c>
      <c r="P20" s="302" t="n">
        <f aca="false">O20*(1+$H$5)</f>
        <v>0</v>
      </c>
      <c r="Q20" s="301" t="n">
        <f aca="false">P20*(1+$H$5)</f>
        <v>0</v>
      </c>
      <c r="R20" s="303" t="n">
        <f aca="false">Q20*(1+$H$5)</f>
        <v>0</v>
      </c>
      <c r="S20" s="0"/>
      <c r="T20" s="0"/>
      <c r="U20" s="0"/>
      <c r="V20" s="0"/>
      <c r="W20" s="0"/>
      <c r="X20" s="0"/>
    </row>
    <row r="21" customFormat="false" ht="12.75" hidden="false" customHeight="false" outlineLevel="0" collapsed="false">
      <c r="A21" s="77" t="s">
        <v>100</v>
      </c>
      <c r="B21" s="0"/>
      <c r="C21" s="1" t="n">
        <v>11</v>
      </c>
      <c r="D21" s="304" t="n">
        <f aca="false">SUM(D13:D20)</f>
        <v>0</v>
      </c>
      <c r="E21" s="305" t="n">
        <f aca="false">SUM(E13:E20)</f>
        <v>0</v>
      </c>
      <c r="F21" s="306" t="n">
        <f aca="false">SUM(F13:F20)</f>
        <v>0</v>
      </c>
      <c r="G21" s="305" t="n">
        <f aca="false">SUM(G13:G20)</f>
        <v>0</v>
      </c>
      <c r="H21" s="306" t="n">
        <f aca="false">SUM(H13:H20)</f>
        <v>0</v>
      </c>
      <c r="I21" s="305" t="n">
        <f aca="false">SUM(I13:I20)</f>
        <v>0</v>
      </c>
      <c r="J21" s="306" t="n">
        <f aca="false">SUM(J13:J20)</f>
        <v>0</v>
      </c>
      <c r="K21" s="305" t="n">
        <f aca="false">SUM(K13:K20)</f>
        <v>0</v>
      </c>
      <c r="L21" s="306" t="n">
        <f aca="false">SUM(L13:L20)</f>
        <v>0</v>
      </c>
      <c r="M21" s="305" t="n">
        <f aca="false">SUM(M13:M20)</f>
        <v>0</v>
      </c>
      <c r="N21" s="306" t="n">
        <f aca="false">SUM(N13:N20)</f>
        <v>0</v>
      </c>
      <c r="O21" s="305" t="n">
        <f aca="false">SUM(O13:O20)</f>
        <v>0</v>
      </c>
      <c r="P21" s="306" t="n">
        <f aca="false">SUM(P13:P20)</f>
        <v>0</v>
      </c>
      <c r="Q21" s="305" t="n">
        <f aca="false">SUM(Q13:Q20)</f>
        <v>0</v>
      </c>
      <c r="R21" s="307" t="n">
        <f aca="false">SUM(R13:R20)</f>
        <v>0</v>
      </c>
      <c r="S21" s="0"/>
      <c r="T21" s="0"/>
      <c r="U21" s="0"/>
      <c r="V21" s="0"/>
      <c r="W21" s="0"/>
      <c r="X21" s="0"/>
    </row>
    <row r="22" customFormat="false" ht="12.75" hidden="false" customHeight="false" outlineLevel="0" collapsed="false">
      <c r="B22" s="66" t="str">
        <f aca="false">'Cash Flow (1)'!B22</f>
        <v>Vacancy/Collection Loss</v>
      </c>
      <c r="C22" s="0" t="n">
        <v>12</v>
      </c>
      <c r="D22" s="296" t="n">
        <f aca="false">'Cash Flow (2)'!W22</f>
        <v>0</v>
      </c>
      <c r="E22" s="297" t="n">
        <f aca="false">E21*'Cash Flow (1)'!$Q$5</f>
        <v>0</v>
      </c>
      <c r="F22" s="298" t="n">
        <f aca="false">F21*'Cash Flow (1)'!$Q$5</f>
        <v>0</v>
      </c>
      <c r="G22" s="297" t="n">
        <f aca="false">G21*'Cash Flow (1)'!$Q$5</f>
        <v>0</v>
      </c>
      <c r="H22" s="298" t="n">
        <f aca="false">H21*'Cash Flow (1)'!$Q$5</f>
        <v>0</v>
      </c>
      <c r="I22" s="297" t="n">
        <f aca="false">I21*'Cash Flow (1)'!$Q$5</f>
        <v>0</v>
      </c>
      <c r="J22" s="298" t="n">
        <f aca="false">J21*'Cash Flow (1)'!$Q$5</f>
        <v>0</v>
      </c>
      <c r="K22" s="297" t="n">
        <f aca="false">K21*'Cash Flow (1)'!$Q$5</f>
        <v>0</v>
      </c>
      <c r="L22" s="298" t="n">
        <f aca="false">L21*'Cash Flow (1)'!$Q$5</f>
        <v>0</v>
      </c>
      <c r="M22" s="297" t="n">
        <f aca="false">M21*'Cash Flow (1)'!$Q$5</f>
        <v>0</v>
      </c>
      <c r="N22" s="298" t="n">
        <f aca="false">N21*'Cash Flow (1)'!$Q$5</f>
        <v>0</v>
      </c>
      <c r="O22" s="297" t="n">
        <f aca="false">O21*'Cash Flow (1)'!$Q$5</f>
        <v>0</v>
      </c>
      <c r="P22" s="298" t="n">
        <f aca="false">P21*'Cash Flow (1)'!$Q$5</f>
        <v>0</v>
      </c>
      <c r="Q22" s="297" t="n">
        <f aca="false">Q21*'Cash Flow (1)'!$Q$5</f>
        <v>0</v>
      </c>
      <c r="R22" s="299" t="n">
        <f aca="false">R21*'Cash Flow (1)'!$Q$5</f>
        <v>0</v>
      </c>
      <c r="S22" s="0"/>
      <c r="T22" s="0"/>
      <c r="U22" s="0"/>
      <c r="V22" s="0"/>
      <c r="W22" s="0"/>
      <c r="X22" s="0"/>
    </row>
    <row r="23" customFormat="false" ht="12.75" hidden="false" customHeight="false" outlineLevel="0" collapsed="false">
      <c r="A23" s="77" t="s">
        <v>102</v>
      </c>
      <c r="B23" s="0"/>
      <c r="C23" s="1" t="n">
        <v>13</v>
      </c>
      <c r="D23" s="308" t="n">
        <f aca="false">'Cash Flow (2)'!W23</f>
        <v>0</v>
      </c>
      <c r="E23" s="309" t="n">
        <f aca="false">E21-E22</f>
        <v>0</v>
      </c>
      <c r="F23" s="310" t="n">
        <f aca="false">F21-F22</f>
        <v>0</v>
      </c>
      <c r="G23" s="309" t="n">
        <f aca="false">G21-G22</f>
        <v>0</v>
      </c>
      <c r="H23" s="310" t="n">
        <f aca="false">H21-H22</f>
        <v>0</v>
      </c>
      <c r="I23" s="309" t="n">
        <f aca="false">I21-I22</f>
        <v>0</v>
      </c>
      <c r="J23" s="310" t="n">
        <f aca="false">J21-J22</f>
        <v>0</v>
      </c>
      <c r="K23" s="309" t="n">
        <f aca="false">K21-K22</f>
        <v>0</v>
      </c>
      <c r="L23" s="310" t="n">
        <f aca="false">L21-L22</f>
        <v>0</v>
      </c>
      <c r="M23" s="309" t="n">
        <f aca="false">M21-M22</f>
        <v>0</v>
      </c>
      <c r="N23" s="310" t="n">
        <f aca="false">N21-N22</f>
        <v>0</v>
      </c>
      <c r="O23" s="309" t="n">
        <f aca="false">O21-O22</f>
        <v>0</v>
      </c>
      <c r="P23" s="310" t="n">
        <f aca="false">P21-P22</f>
        <v>0</v>
      </c>
      <c r="Q23" s="309" t="n">
        <f aca="false">Q21-Q22</f>
        <v>0</v>
      </c>
      <c r="R23" s="311" t="n">
        <f aca="false">R21-R22</f>
        <v>0</v>
      </c>
      <c r="S23" s="0"/>
      <c r="T23" s="0"/>
      <c r="U23" s="0"/>
      <c r="V23" s="0"/>
      <c r="W23" s="0"/>
      <c r="X23" s="0"/>
    </row>
    <row r="24" customFormat="false" ht="12.75" hidden="false" customHeight="false" outlineLevel="0" collapsed="false">
      <c r="C24" s="0" t="n">
        <v>14</v>
      </c>
      <c r="D24" s="292"/>
      <c r="E24" s="293"/>
      <c r="F24" s="294"/>
      <c r="G24" s="293"/>
      <c r="H24" s="294"/>
      <c r="I24" s="293"/>
      <c r="J24" s="294"/>
      <c r="K24" s="293"/>
      <c r="L24" s="294"/>
      <c r="M24" s="293"/>
      <c r="N24" s="294"/>
      <c r="O24" s="293"/>
      <c r="P24" s="294"/>
      <c r="Q24" s="293"/>
      <c r="R24" s="295"/>
      <c r="S24" s="0"/>
      <c r="T24" s="0"/>
      <c r="U24" s="0"/>
      <c r="V24" s="0"/>
      <c r="W24" s="0"/>
      <c r="X24" s="0"/>
    </row>
    <row r="25" customFormat="false" ht="12.75" hidden="false" customHeight="false" outlineLevel="0" collapsed="false">
      <c r="A25" s="77" t="s">
        <v>103</v>
      </c>
      <c r="B25" s="0"/>
      <c r="C25" s="1" t="n">
        <v>15</v>
      </c>
      <c r="D25" s="312"/>
      <c r="E25" s="313"/>
      <c r="F25" s="314"/>
      <c r="G25" s="313"/>
      <c r="H25" s="314"/>
      <c r="I25" s="313"/>
      <c r="J25" s="314"/>
      <c r="K25" s="313"/>
      <c r="L25" s="314"/>
      <c r="M25" s="313"/>
      <c r="N25" s="314"/>
      <c r="O25" s="313"/>
      <c r="P25" s="314"/>
      <c r="Q25" s="313"/>
      <c r="R25" s="315"/>
      <c r="S25" s="0"/>
      <c r="T25" s="0"/>
      <c r="U25" s="0"/>
      <c r="V25" s="0"/>
      <c r="W25" s="0"/>
      <c r="X25" s="0"/>
    </row>
    <row r="26" customFormat="false" ht="12.75" hidden="false" customHeight="false" outlineLevel="0" collapsed="false">
      <c r="B26" s="66" t="str">
        <f aca="false">'Cash Flow (1)'!B26</f>
        <v>Management Fee</v>
      </c>
      <c r="C26" s="0" t="n">
        <v>16</v>
      </c>
      <c r="D26" s="296" t="n">
        <f aca="false">'Cash Flow (2)'!W26</f>
        <v>0</v>
      </c>
      <c r="E26" s="297" t="n">
        <f aca="false">E23*'Cash Flow (1)'!$Q$6</f>
        <v>0</v>
      </c>
      <c r="F26" s="298" t="n">
        <f aca="false">F23*'Cash Flow (1)'!$Q$6</f>
        <v>0</v>
      </c>
      <c r="G26" s="297" t="n">
        <f aca="false">G23*'Cash Flow (1)'!$Q$6</f>
        <v>0</v>
      </c>
      <c r="H26" s="298" t="n">
        <f aca="false">H23*'Cash Flow (1)'!$Q$6</f>
        <v>0</v>
      </c>
      <c r="I26" s="297" t="n">
        <f aca="false">I23*'Cash Flow (1)'!$Q$6</f>
        <v>0</v>
      </c>
      <c r="J26" s="298" t="n">
        <f aca="false">J23*'Cash Flow (1)'!$Q$6</f>
        <v>0</v>
      </c>
      <c r="K26" s="297" t="n">
        <f aca="false">K23*'Cash Flow (1)'!$Q$6</f>
        <v>0</v>
      </c>
      <c r="L26" s="298" t="n">
        <f aca="false">L23*'Cash Flow (1)'!$Q$6</f>
        <v>0</v>
      </c>
      <c r="M26" s="297" t="n">
        <f aca="false">M23*'Cash Flow (1)'!$Q$6</f>
        <v>0</v>
      </c>
      <c r="N26" s="298" t="n">
        <f aca="false">N23*'Cash Flow (1)'!$Q$6</f>
        <v>0</v>
      </c>
      <c r="O26" s="297" t="n">
        <f aca="false">O23*'Cash Flow (1)'!$Q$6</f>
        <v>0</v>
      </c>
      <c r="P26" s="298" t="n">
        <f aca="false">P23*'Cash Flow (1)'!$Q$6</f>
        <v>0</v>
      </c>
      <c r="Q26" s="297" t="n">
        <f aca="false">Q23*'Cash Flow (1)'!$Q$6</f>
        <v>0</v>
      </c>
      <c r="R26" s="299" t="n">
        <f aca="false">R23*'Cash Flow (1)'!$Q$6</f>
        <v>0</v>
      </c>
      <c r="S26" s="0"/>
      <c r="T26" s="0"/>
      <c r="U26" s="0"/>
      <c r="V26" s="0"/>
      <c r="W26" s="0"/>
      <c r="X26" s="0"/>
    </row>
    <row r="27" customFormat="false" ht="12.75" hidden="false" customHeight="false" outlineLevel="0" collapsed="false">
      <c r="B27" s="66" t="str">
        <f aca="false">'Cash Flow (1)'!B27</f>
        <v>General &amp; Administrative</v>
      </c>
      <c r="C27" s="1" t="n">
        <v>17</v>
      </c>
      <c r="D27" s="296" t="n">
        <f aca="false">'Cash Flow (2)'!W27</f>
        <v>0</v>
      </c>
      <c r="E27" s="297" t="n">
        <f aca="false">D27*(1+$H$6)</f>
        <v>0</v>
      </c>
      <c r="F27" s="297" t="n">
        <f aca="false">E27*(1+$H$6)</f>
        <v>0</v>
      </c>
      <c r="G27" s="297" t="n">
        <f aca="false">F27*(1+$H$6)</f>
        <v>0</v>
      </c>
      <c r="H27" s="297" t="n">
        <f aca="false">G27*(1+$H$6)</f>
        <v>0</v>
      </c>
      <c r="I27" s="297" t="n">
        <f aca="false">H27*(1+$H$6)</f>
        <v>0</v>
      </c>
      <c r="J27" s="297" t="n">
        <f aca="false">I27*(1+$H$6)</f>
        <v>0</v>
      </c>
      <c r="K27" s="297" t="n">
        <f aca="false">J27*(1+$H$6)</f>
        <v>0</v>
      </c>
      <c r="L27" s="297" t="n">
        <f aca="false">K27*(1+$H$6)</f>
        <v>0</v>
      </c>
      <c r="M27" s="297" t="n">
        <f aca="false">L27*(1+$H$6)</f>
        <v>0</v>
      </c>
      <c r="N27" s="297" t="n">
        <f aca="false">M27*(1+$H$6)</f>
        <v>0</v>
      </c>
      <c r="O27" s="297" t="n">
        <f aca="false">N27*(1+$H$6)</f>
        <v>0</v>
      </c>
      <c r="P27" s="297" t="n">
        <f aca="false">O27*(1+$H$6)</f>
        <v>0</v>
      </c>
      <c r="Q27" s="297" t="n">
        <f aca="false">P27*(1+$H$6)</f>
        <v>0</v>
      </c>
      <c r="R27" s="297" t="n">
        <f aca="false">Q27*(1+$H$6)</f>
        <v>0</v>
      </c>
      <c r="S27" s="0"/>
      <c r="T27" s="0"/>
      <c r="U27" s="0"/>
      <c r="V27" s="0"/>
      <c r="W27" s="0"/>
      <c r="X27" s="0"/>
    </row>
    <row r="28" customFormat="false" ht="12.75" hidden="false" customHeight="false" outlineLevel="0" collapsed="false">
      <c r="B28" s="66" t="str">
        <f aca="false">'Cash Flow (1)'!B28</f>
        <v>Common Area Maintenance </v>
      </c>
      <c r="C28" s="0" t="n">
        <v>18</v>
      </c>
      <c r="D28" s="296" t="n">
        <f aca="false">'Cash Flow (2)'!W28</f>
        <v>0</v>
      </c>
      <c r="E28" s="297" t="n">
        <f aca="false">D28*(1+$H$6)</f>
        <v>0</v>
      </c>
      <c r="F28" s="297" t="n">
        <f aca="false">E28*(1+$H$6)</f>
        <v>0</v>
      </c>
      <c r="G28" s="297" t="n">
        <f aca="false">F28*(1+$H$6)</f>
        <v>0</v>
      </c>
      <c r="H28" s="297" t="n">
        <f aca="false">G28*(1+$H$6)</f>
        <v>0</v>
      </c>
      <c r="I28" s="297" t="n">
        <f aca="false">H28*(1+$H$6)</f>
        <v>0</v>
      </c>
      <c r="J28" s="297" t="n">
        <f aca="false">I28*(1+$H$6)</f>
        <v>0</v>
      </c>
      <c r="K28" s="297" t="n">
        <f aca="false">J28*(1+$H$6)</f>
        <v>0</v>
      </c>
      <c r="L28" s="297" t="n">
        <f aca="false">K28*(1+$H$6)</f>
        <v>0</v>
      </c>
      <c r="M28" s="297" t="n">
        <f aca="false">L28*(1+$H$6)</f>
        <v>0</v>
      </c>
      <c r="N28" s="297" t="n">
        <f aca="false">M28*(1+$H$6)</f>
        <v>0</v>
      </c>
      <c r="O28" s="297" t="n">
        <f aca="false">N28*(1+$H$6)</f>
        <v>0</v>
      </c>
      <c r="P28" s="297" t="n">
        <f aca="false">O28*(1+$H$6)</f>
        <v>0</v>
      </c>
      <c r="Q28" s="297" t="n">
        <f aca="false">P28*(1+$H$6)</f>
        <v>0</v>
      </c>
      <c r="R28" s="297" t="n">
        <f aca="false">Q28*(1+$H$6)</f>
        <v>0</v>
      </c>
      <c r="S28" s="0"/>
      <c r="T28" s="0"/>
      <c r="U28" s="0"/>
      <c r="V28" s="0"/>
      <c r="W28" s="0"/>
      <c r="X28" s="0"/>
    </row>
    <row r="29" customFormat="false" ht="12.75" hidden="false" customHeight="false" outlineLevel="0" collapsed="false">
      <c r="B29" s="66" t="str">
        <f aca="false">'Cash Flow (1)'!B29</f>
        <v>Utilities</v>
      </c>
      <c r="C29" s="1" t="n">
        <v>19</v>
      </c>
      <c r="D29" s="296" t="n">
        <f aca="false">'Cash Flow (2)'!W29</f>
        <v>0</v>
      </c>
      <c r="E29" s="297" t="n">
        <f aca="false">D29*(1+$H$6)</f>
        <v>0</v>
      </c>
      <c r="F29" s="297" t="n">
        <f aca="false">E29*(1+$H$6)</f>
        <v>0</v>
      </c>
      <c r="G29" s="297" t="n">
        <f aca="false">F29*(1+$H$6)</f>
        <v>0</v>
      </c>
      <c r="H29" s="297" t="n">
        <f aca="false">G29*(1+$H$6)</f>
        <v>0</v>
      </c>
      <c r="I29" s="297" t="n">
        <f aca="false">H29*(1+$H$6)</f>
        <v>0</v>
      </c>
      <c r="J29" s="297" t="n">
        <f aca="false">I29*(1+$H$6)</f>
        <v>0</v>
      </c>
      <c r="K29" s="297" t="n">
        <f aca="false">J29*(1+$H$6)</f>
        <v>0</v>
      </c>
      <c r="L29" s="297" t="n">
        <f aca="false">K29*(1+$H$6)</f>
        <v>0</v>
      </c>
      <c r="M29" s="297" t="n">
        <f aca="false">L29*(1+$H$6)</f>
        <v>0</v>
      </c>
      <c r="N29" s="297" t="n">
        <f aca="false">M29*(1+$H$6)</f>
        <v>0</v>
      </c>
      <c r="O29" s="297" t="n">
        <f aca="false">N29*(1+$H$6)</f>
        <v>0</v>
      </c>
      <c r="P29" s="297" t="n">
        <f aca="false">O29*(1+$H$6)</f>
        <v>0</v>
      </c>
      <c r="Q29" s="297" t="n">
        <f aca="false">P29*(1+$H$6)</f>
        <v>0</v>
      </c>
      <c r="R29" s="297" t="n">
        <f aca="false">Q29*(1+$H$6)</f>
        <v>0</v>
      </c>
      <c r="S29" s="0"/>
      <c r="T29" s="0"/>
      <c r="U29" s="0"/>
      <c r="V29" s="0"/>
      <c r="W29" s="0"/>
      <c r="X29" s="0"/>
    </row>
    <row r="30" customFormat="false" ht="12.75" hidden="false" customHeight="false" outlineLevel="0" collapsed="false">
      <c r="B30" s="66" t="str">
        <f aca="false">'Cash Flow (1)'!B30</f>
        <v>Repairs &amp; Maintenance</v>
      </c>
      <c r="C30" s="0" t="n">
        <v>20</v>
      </c>
      <c r="D30" s="296" t="n">
        <f aca="false">'Cash Flow (2)'!W30</f>
        <v>0</v>
      </c>
      <c r="E30" s="297" t="n">
        <f aca="false">D30*(1+$H$6)</f>
        <v>0</v>
      </c>
      <c r="F30" s="297" t="n">
        <f aca="false">E30*(1+$H$6)</f>
        <v>0</v>
      </c>
      <c r="G30" s="297" t="n">
        <f aca="false">F30*(1+$H$6)</f>
        <v>0</v>
      </c>
      <c r="H30" s="297" t="n">
        <f aca="false">G30*(1+$H$6)</f>
        <v>0</v>
      </c>
      <c r="I30" s="297" t="n">
        <f aca="false">H30*(1+$H$6)</f>
        <v>0</v>
      </c>
      <c r="J30" s="297" t="n">
        <f aca="false">I30*(1+$H$6)</f>
        <v>0</v>
      </c>
      <c r="K30" s="297" t="n">
        <f aca="false">J30*(1+$H$6)</f>
        <v>0</v>
      </c>
      <c r="L30" s="297" t="n">
        <f aca="false">K30*(1+$H$6)</f>
        <v>0</v>
      </c>
      <c r="M30" s="297" t="n">
        <f aca="false">L30*(1+$H$6)</f>
        <v>0</v>
      </c>
      <c r="N30" s="297" t="n">
        <f aca="false">M30*(1+$H$6)</f>
        <v>0</v>
      </c>
      <c r="O30" s="297" t="n">
        <f aca="false">N30*(1+$H$6)</f>
        <v>0</v>
      </c>
      <c r="P30" s="297" t="n">
        <f aca="false">O30*(1+$H$6)</f>
        <v>0</v>
      </c>
      <c r="Q30" s="297" t="n">
        <f aca="false">P30*(1+$H$6)</f>
        <v>0</v>
      </c>
      <c r="R30" s="297" t="n">
        <f aca="false">Q30*(1+$H$6)</f>
        <v>0</v>
      </c>
      <c r="S30" s="0"/>
      <c r="T30" s="0"/>
      <c r="U30" s="0"/>
      <c r="V30" s="0"/>
      <c r="W30" s="0"/>
      <c r="X30" s="0"/>
    </row>
    <row r="31" customFormat="false" ht="12.75" hidden="false" customHeight="false" outlineLevel="0" collapsed="false">
      <c r="B31" s="66" t="str">
        <f aca="false">'Cash Flow (1)'!B31</f>
        <v>Miscellaneous1</v>
      </c>
      <c r="C31" s="1" t="n">
        <v>21</v>
      </c>
      <c r="D31" s="296" t="n">
        <f aca="false">'Cash Flow (2)'!W31</f>
        <v>0</v>
      </c>
      <c r="E31" s="297" t="n">
        <f aca="false">D31*(1+$H$6)</f>
        <v>0</v>
      </c>
      <c r="F31" s="297" t="n">
        <f aca="false">E31*(1+$H$6)</f>
        <v>0</v>
      </c>
      <c r="G31" s="297" t="n">
        <f aca="false">F31*(1+$H$6)</f>
        <v>0</v>
      </c>
      <c r="H31" s="297" t="n">
        <f aca="false">G31*(1+$H$6)</f>
        <v>0</v>
      </c>
      <c r="I31" s="297" t="n">
        <f aca="false">H31*(1+$H$6)</f>
        <v>0</v>
      </c>
      <c r="J31" s="297" t="n">
        <f aca="false">I31*(1+$H$6)</f>
        <v>0</v>
      </c>
      <c r="K31" s="297" t="n">
        <f aca="false">J31*(1+$H$6)</f>
        <v>0</v>
      </c>
      <c r="L31" s="297" t="n">
        <f aca="false">K31*(1+$H$6)</f>
        <v>0</v>
      </c>
      <c r="M31" s="297" t="n">
        <f aca="false">L31*(1+$H$6)</f>
        <v>0</v>
      </c>
      <c r="N31" s="297" t="n">
        <f aca="false">M31*(1+$H$6)</f>
        <v>0</v>
      </c>
      <c r="O31" s="297" t="n">
        <f aca="false">N31*(1+$H$6)</f>
        <v>0</v>
      </c>
      <c r="P31" s="297" t="n">
        <f aca="false">O31*(1+$H$6)</f>
        <v>0</v>
      </c>
      <c r="Q31" s="297" t="n">
        <f aca="false">P31*(1+$H$6)</f>
        <v>0</v>
      </c>
      <c r="R31" s="297" t="n">
        <f aca="false">Q31*(1+$H$6)</f>
        <v>0</v>
      </c>
      <c r="S31" s="0"/>
      <c r="T31" s="0"/>
      <c r="U31" s="0"/>
      <c r="V31" s="0"/>
      <c r="W31" s="0"/>
      <c r="X31" s="0"/>
    </row>
    <row r="32" customFormat="false" ht="12.75" hidden="false" customHeight="false" outlineLevel="0" collapsed="false">
      <c r="B32" s="66" t="str">
        <f aca="false">'Cash Flow (1)'!B32</f>
        <v>Miscellaneous2</v>
      </c>
      <c r="C32" s="0" t="n">
        <v>22</v>
      </c>
      <c r="D32" s="296" t="n">
        <f aca="false">'Cash Flow (2)'!W32</f>
        <v>0</v>
      </c>
      <c r="E32" s="297" t="n">
        <f aca="false">D32*(1+$H$6)</f>
        <v>0</v>
      </c>
      <c r="F32" s="297" t="n">
        <f aca="false">E32*(1+$H$6)</f>
        <v>0</v>
      </c>
      <c r="G32" s="297" t="n">
        <f aca="false">F32*(1+$H$6)</f>
        <v>0</v>
      </c>
      <c r="H32" s="297" t="n">
        <f aca="false">G32*(1+$H$6)</f>
        <v>0</v>
      </c>
      <c r="I32" s="297" t="n">
        <f aca="false">H32*(1+$H$6)</f>
        <v>0</v>
      </c>
      <c r="J32" s="297" t="n">
        <f aca="false">I32*(1+$H$6)</f>
        <v>0</v>
      </c>
      <c r="K32" s="297" t="n">
        <f aca="false">J32*(1+$H$6)</f>
        <v>0</v>
      </c>
      <c r="L32" s="297" t="n">
        <f aca="false">K32*(1+$H$6)</f>
        <v>0</v>
      </c>
      <c r="M32" s="297" t="n">
        <f aca="false">L32*(1+$H$6)</f>
        <v>0</v>
      </c>
      <c r="N32" s="297" t="n">
        <f aca="false">M32*(1+$H$6)</f>
        <v>0</v>
      </c>
      <c r="O32" s="297" t="n">
        <f aca="false">N32*(1+$H$6)</f>
        <v>0</v>
      </c>
      <c r="P32" s="297" t="n">
        <f aca="false">O32*(1+$H$6)</f>
        <v>0</v>
      </c>
      <c r="Q32" s="297" t="n">
        <f aca="false">P32*(1+$H$6)</f>
        <v>0</v>
      </c>
      <c r="R32" s="297" t="n">
        <f aca="false">Q32*(1+$H$6)</f>
        <v>0</v>
      </c>
      <c r="S32" s="0"/>
      <c r="T32" s="0"/>
      <c r="U32" s="0"/>
      <c r="V32" s="0"/>
      <c r="W32" s="0"/>
      <c r="X32" s="0"/>
    </row>
    <row r="33" customFormat="false" ht="12.75" hidden="false" customHeight="false" outlineLevel="0" collapsed="false">
      <c r="B33" s="66" t="str">
        <f aca="false">'Cash Flow (1)'!B33</f>
        <v>Miscellaneous3</v>
      </c>
      <c r="C33" s="1" t="n">
        <v>23</v>
      </c>
      <c r="D33" s="296" t="n">
        <f aca="false">'Cash Flow (2)'!W33</f>
        <v>0</v>
      </c>
      <c r="E33" s="297" t="n">
        <f aca="false">D33*(1+$H$6)</f>
        <v>0</v>
      </c>
      <c r="F33" s="297" t="n">
        <f aca="false">E33*(1+$H$6)</f>
        <v>0</v>
      </c>
      <c r="G33" s="297" t="n">
        <f aca="false">F33*(1+$H$6)</f>
        <v>0</v>
      </c>
      <c r="H33" s="297" t="n">
        <f aca="false">G33*(1+$H$6)</f>
        <v>0</v>
      </c>
      <c r="I33" s="297" t="n">
        <f aca="false">H33*(1+$H$6)</f>
        <v>0</v>
      </c>
      <c r="J33" s="297" t="n">
        <f aca="false">I33*(1+$H$6)</f>
        <v>0</v>
      </c>
      <c r="K33" s="297" t="n">
        <f aca="false">J33*(1+$H$6)</f>
        <v>0</v>
      </c>
      <c r="L33" s="297" t="n">
        <f aca="false">K33*(1+$H$6)</f>
        <v>0</v>
      </c>
      <c r="M33" s="297" t="n">
        <f aca="false">L33*(1+$H$6)</f>
        <v>0</v>
      </c>
      <c r="N33" s="297" t="n">
        <f aca="false">M33*(1+$H$6)</f>
        <v>0</v>
      </c>
      <c r="O33" s="297" t="n">
        <f aca="false">N33*(1+$H$6)</f>
        <v>0</v>
      </c>
      <c r="P33" s="297" t="n">
        <f aca="false">O33*(1+$H$6)</f>
        <v>0</v>
      </c>
      <c r="Q33" s="297" t="n">
        <f aca="false">P33*(1+$H$6)</f>
        <v>0</v>
      </c>
      <c r="R33" s="297" t="n">
        <f aca="false">Q33*(1+$H$6)</f>
        <v>0</v>
      </c>
      <c r="S33" s="0"/>
      <c r="T33" s="0"/>
      <c r="U33" s="0"/>
      <c r="V33" s="0"/>
      <c r="W33" s="0"/>
      <c r="X33" s="0"/>
    </row>
    <row r="34" customFormat="false" ht="12.75" hidden="false" customHeight="false" outlineLevel="0" collapsed="false">
      <c r="B34" s="66" t="str">
        <f aca="false">'Cash Flow (1)'!B34</f>
        <v>Miscellaneous4</v>
      </c>
      <c r="C34" s="0" t="n">
        <v>24</v>
      </c>
      <c r="D34" s="296" t="n">
        <f aca="false">'Cash Flow (2)'!W34</f>
        <v>0</v>
      </c>
      <c r="E34" s="297" t="n">
        <f aca="false">D34*(1+$H$6)</f>
        <v>0</v>
      </c>
      <c r="F34" s="297" t="n">
        <f aca="false">E34*(1+$H$6)</f>
        <v>0</v>
      </c>
      <c r="G34" s="297" t="n">
        <f aca="false">F34*(1+$H$6)</f>
        <v>0</v>
      </c>
      <c r="H34" s="297" t="n">
        <f aca="false">G34*(1+$H$6)</f>
        <v>0</v>
      </c>
      <c r="I34" s="297" t="n">
        <f aca="false">H34*(1+$H$6)</f>
        <v>0</v>
      </c>
      <c r="J34" s="297" t="n">
        <f aca="false">I34*(1+$H$6)</f>
        <v>0</v>
      </c>
      <c r="K34" s="297" t="n">
        <f aca="false">J34*(1+$H$6)</f>
        <v>0</v>
      </c>
      <c r="L34" s="297" t="n">
        <f aca="false">K34*(1+$H$6)</f>
        <v>0</v>
      </c>
      <c r="M34" s="297" t="n">
        <f aca="false">L34*(1+$H$6)</f>
        <v>0</v>
      </c>
      <c r="N34" s="297" t="n">
        <f aca="false">M34*(1+$H$6)</f>
        <v>0</v>
      </c>
      <c r="O34" s="297" t="n">
        <f aca="false">N34*(1+$H$6)</f>
        <v>0</v>
      </c>
      <c r="P34" s="297" t="n">
        <f aca="false">O34*(1+$H$6)</f>
        <v>0</v>
      </c>
      <c r="Q34" s="297" t="n">
        <f aca="false">P34*(1+$H$6)</f>
        <v>0</v>
      </c>
      <c r="R34" s="297" t="n">
        <f aca="false">Q34*(1+$H$6)</f>
        <v>0</v>
      </c>
      <c r="S34" s="0"/>
      <c r="T34" s="0"/>
      <c r="U34" s="0"/>
      <c r="V34" s="0"/>
      <c r="W34" s="0"/>
      <c r="X34" s="0"/>
    </row>
    <row r="35" customFormat="false" ht="12.75" hidden="false" customHeight="false" outlineLevel="0" collapsed="false">
      <c r="B35" s="66" t="str">
        <f aca="false">'Cash Flow (1)'!B35</f>
        <v>Miscellaneous5</v>
      </c>
      <c r="C35" s="1" t="n">
        <v>25</v>
      </c>
      <c r="D35" s="300" t="n">
        <f aca="false">'Cash Flow (2)'!W35</f>
        <v>0</v>
      </c>
      <c r="E35" s="297" t="n">
        <f aca="false">D35*(1+$H$6)</f>
        <v>0</v>
      </c>
      <c r="F35" s="297" t="n">
        <f aca="false">E35*(1+$H$6)</f>
        <v>0</v>
      </c>
      <c r="G35" s="297" t="n">
        <f aca="false">F35*(1+$H$6)</f>
        <v>0</v>
      </c>
      <c r="H35" s="297" t="n">
        <f aca="false">G35*(1+$H$6)</f>
        <v>0</v>
      </c>
      <c r="I35" s="297" t="n">
        <f aca="false">H35*(1+$H$6)</f>
        <v>0</v>
      </c>
      <c r="J35" s="297" t="n">
        <f aca="false">I35*(1+$H$6)</f>
        <v>0</v>
      </c>
      <c r="K35" s="297" t="n">
        <f aca="false">J35*(1+$H$6)</f>
        <v>0</v>
      </c>
      <c r="L35" s="297" t="n">
        <f aca="false">K35*(1+$H$6)</f>
        <v>0</v>
      </c>
      <c r="M35" s="297" t="n">
        <f aca="false">L35*(1+$H$6)</f>
        <v>0</v>
      </c>
      <c r="N35" s="297" t="n">
        <f aca="false">M35*(1+$H$6)</f>
        <v>0</v>
      </c>
      <c r="O35" s="297" t="n">
        <f aca="false">N35*(1+$H$6)</f>
        <v>0</v>
      </c>
      <c r="P35" s="297" t="n">
        <f aca="false">O35*(1+$H$6)</f>
        <v>0</v>
      </c>
      <c r="Q35" s="297" t="n">
        <f aca="false">P35*(1+$H$6)</f>
        <v>0</v>
      </c>
      <c r="R35" s="297" t="n">
        <f aca="false">Q35*(1+$H$6)</f>
        <v>0</v>
      </c>
      <c r="S35" s="0"/>
      <c r="T35" s="0"/>
      <c r="U35" s="0"/>
      <c r="V35" s="0"/>
      <c r="W35" s="0"/>
      <c r="X35" s="0"/>
    </row>
    <row r="36" customFormat="false" ht="12.75" hidden="false" customHeight="false" outlineLevel="0" collapsed="false">
      <c r="A36" s="77" t="s">
        <v>113</v>
      </c>
      <c r="B36" s="0"/>
      <c r="C36" s="0" t="n">
        <v>26</v>
      </c>
      <c r="D36" s="316" t="n">
        <f aca="false">'Cash Flow (2)'!W36</f>
        <v>0</v>
      </c>
      <c r="E36" s="317" t="n">
        <f aca="false">SUM(E26:E35)</f>
        <v>0</v>
      </c>
      <c r="F36" s="318" t="n">
        <f aca="false">SUM(F26:F35)</f>
        <v>0</v>
      </c>
      <c r="G36" s="317" t="n">
        <f aca="false">SUM(G26:G35)</f>
        <v>0</v>
      </c>
      <c r="H36" s="318" t="n">
        <f aca="false">SUM(H26:H35)</f>
        <v>0</v>
      </c>
      <c r="I36" s="317" t="n">
        <f aca="false">SUM(I26:I35)</f>
        <v>0</v>
      </c>
      <c r="J36" s="318" t="n">
        <f aca="false">SUM(J26:J35)</f>
        <v>0</v>
      </c>
      <c r="K36" s="317" t="n">
        <f aca="false">SUM(K26:K35)</f>
        <v>0</v>
      </c>
      <c r="L36" s="318" t="n">
        <f aca="false">SUM(L26:L35)</f>
        <v>0</v>
      </c>
      <c r="M36" s="317" t="n">
        <f aca="false">SUM(M26:M35)</f>
        <v>0</v>
      </c>
      <c r="N36" s="318" t="n">
        <f aca="false">SUM(N26:N35)</f>
        <v>0</v>
      </c>
      <c r="O36" s="317" t="n">
        <f aca="false">SUM(O26:O35)</f>
        <v>0</v>
      </c>
      <c r="P36" s="318" t="n">
        <f aca="false">SUM(P26:P35)</f>
        <v>0</v>
      </c>
      <c r="Q36" s="317" t="n">
        <f aca="false">SUM(Q26:Q35)</f>
        <v>0</v>
      </c>
      <c r="R36" s="319" t="n">
        <f aca="false">SUM(R26:R35)</f>
        <v>0</v>
      </c>
      <c r="S36" s="0"/>
      <c r="T36" s="0"/>
      <c r="U36" s="0"/>
      <c r="V36" s="0"/>
      <c r="W36" s="0"/>
      <c r="X36" s="0"/>
    </row>
    <row r="37" customFormat="false" ht="12.75" hidden="false" customHeight="false" outlineLevel="0" collapsed="false">
      <c r="C37" s="1" t="n">
        <v>27</v>
      </c>
      <c r="D37" s="312"/>
      <c r="E37" s="313"/>
      <c r="F37" s="314"/>
      <c r="G37" s="313"/>
      <c r="H37" s="314"/>
      <c r="I37" s="313"/>
      <c r="J37" s="314"/>
      <c r="K37" s="313"/>
      <c r="L37" s="314"/>
      <c r="M37" s="313"/>
      <c r="N37" s="314"/>
      <c r="O37" s="313"/>
      <c r="P37" s="314"/>
      <c r="Q37" s="313"/>
      <c r="R37" s="315"/>
      <c r="S37" s="0"/>
      <c r="T37" s="0"/>
      <c r="U37" s="0"/>
      <c r="V37" s="0"/>
      <c r="W37" s="0"/>
      <c r="X37" s="0"/>
    </row>
    <row r="38" customFormat="false" ht="12.75" hidden="false" customHeight="false" outlineLevel="0" collapsed="false">
      <c r="B38" s="66" t="str">
        <f aca="false">'Cash Flow (1)'!B38</f>
        <v>Insurance</v>
      </c>
      <c r="C38" s="0" t="n">
        <v>28</v>
      </c>
      <c r="D38" s="296" t="n">
        <f aca="false">'Cash Flow (2)'!W38</f>
        <v>0</v>
      </c>
      <c r="E38" s="297" t="n">
        <f aca="false">D38*(1+$H$6)</f>
        <v>0</v>
      </c>
      <c r="F38" s="297" t="n">
        <f aca="false">E38*(1+$H$6)</f>
        <v>0</v>
      </c>
      <c r="G38" s="297" t="n">
        <f aca="false">F38*(1+$H$6)</f>
        <v>0</v>
      </c>
      <c r="H38" s="297" t="n">
        <f aca="false">G38*(1+$H$6)</f>
        <v>0</v>
      </c>
      <c r="I38" s="297" t="n">
        <f aca="false">H38*(1+$H$6)</f>
        <v>0</v>
      </c>
      <c r="J38" s="297" t="n">
        <f aca="false">I38*(1+$H$6)</f>
        <v>0</v>
      </c>
      <c r="K38" s="297" t="n">
        <f aca="false">J38*(1+$H$6)</f>
        <v>0</v>
      </c>
      <c r="L38" s="297" t="n">
        <f aca="false">K38*(1+$H$6)</f>
        <v>0</v>
      </c>
      <c r="M38" s="297" t="n">
        <f aca="false">L38*(1+$H$6)</f>
        <v>0</v>
      </c>
      <c r="N38" s="297" t="n">
        <f aca="false">M38*(1+$H$6)</f>
        <v>0</v>
      </c>
      <c r="O38" s="297" t="n">
        <f aca="false">N38*(1+$H$6)</f>
        <v>0</v>
      </c>
      <c r="P38" s="297" t="n">
        <f aca="false">O38*(1+$H$6)</f>
        <v>0</v>
      </c>
      <c r="Q38" s="297" t="n">
        <f aca="false">P38*(1+$H$6)</f>
        <v>0</v>
      </c>
      <c r="R38" s="297" t="n">
        <f aca="false">Q38*(1+$H$6)</f>
        <v>0</v>
      </c>
      <c r="S38" s="0"/>
      <c r="T38" s="0"/>
      <c r="U38" s="0"/>
      <c r="V38" s="0"/>
      <c r="W38" s="0"/>
      <c r="X38" s="0"/>
    </row>
    <row r="39" customFormat="false" ht="12.75" hidden="false" customHeight="false" outlineLevel="0" collapsed="false">
      <c r="B39" s="66" t="str">
        <f aca="false">'Cash Flow (1)'!B39</f>
        <v>Real Estate Taxes</v>
      </c>
      <c r="C39" s="1" t="n">
        <v>29</v>
      </c>
      <c r="D39" s="300" t="n">
        <f aca="false">'Cash Flow (2)'!W39</f>
        <v>0</v>
      </c>
      <c r="E39" s="301" t="n">
        <f aca="false">D39*(1+$H$7)</f>
        <v>0</v>
      </c>
      <c r="F39" s="302" t="n">
        <f aca="false">E39*(1+$H$7)</f>
        <v>0</v>
      </c>
      <c r="G39" s="301" t="n">
        <f aca="false">F39*(1+$H$7)</f>
        <v>0</v>
      </c>
      <c r="H39" s="302" t="n">
        <f aca="false">G39*(1+$H$7)</f>
        <v>0</v>
      </c>
      <c r="I39" s="301" t="n">
        <f aca="false">H39*(1+$H$7)</f>
        <v>0</v>
      </c>
      <c r="J39" s="302" t="n">
        <f aca="false">I39*(1+$H$7)</f>
        <v>0</v>
      </c>
      <c r="K39" s="301" t="n">
        <f aca="false">J39*(1+$H$7)</f>
        <v>0</v>
      </c>
      <c r="L39" s="302" t="n">
        <f aca="false">K39*(1+$H$7)</f>
        <v>0</v>
      </c>
      <c r="M39" s="301" t="n">
        <f aca="false">L39*(1+$H$7)</f>
        <v>0</v>
      </c>
      <c r="N39" s="302" t="n">
        <f aca="false">M39*(1+$H$7)</f>
        <v>0</v>
      </c>
      <c r="O39" s="301" t="n">
        <f aca="false">N39*(1+$H$7)</f>
        <v>0</v>
      </c>
      <c r="P39" s="302" t="n">
        <f aca="false">O39*(1+$H$7)</f>
        <v>0</v>
      </c>
      <c r="Q39" s="301" t="n">
        <f aca="false">P39*(1+$H$7)</f>
        <v>0</v>
      </c>
      <c r="R39" s="303" t="n">
        <f aca="false">Q39*(1+$H$7)</f>
        <v>0</v>
      </c>
      <c r="S39" s="0"/>
      <c r="T39" s="0"/>
      <c r="U39" s="0"/>
      <c r="V39" s="0"/>
      <c r="W39" s="0"/>
      <c r="X39" s="0"/>
    </row>
    <row r="40" customFormat="false" ht="12.75" hidden="false" customHeight="false" outlineLevel="0" collapsed="false">
      <c r="A40" s="77" t="s">
        <v>116</v>
      </c>
      <c r="B40" s="0"/>
      <c r="C40" s="0" t="n">
        <v>30</v>
      </c>
      <c r="D40" s="316" t="n">
        <f aca="false">'Cash Flow (2)'!W40</f>
        <v>0</v>
      </c>
      <c r="E40" s="317" t="n">
        <f aca="false">SUM(E38:E39)</f>
        <v>0</v>
      </c>
      <c r="F40" s="318" t="n">
        <f aca="false">SUM(F38:F39)</f>
        <v>0</v>
      </c>
      <c r="G40" s="317" t="n">
        <f aca="false">SUM(G38:G39)</f>
        <v>0</v>
      </c>
      <c r="H40" s="318" t="n">
        <f aca="false">SUM(H38:H39)</f>
        <v>0</v>
      </c>
      <c r="I40" s="317" t="n">
        <f aca="false">SUM(I38:I39)</f>
        <v>0</v>
      </c>
      <c r="J40" s="318" t="n">
        <f aca="false">SUM(J38:J39)</f>
        <v>0</v>
      </c>
      <c r="K40" s="317" t="n">
        <f aca="false">SUM(K38:K39)</f>
        <v>0</v>
      </c>
      <c r="L40" s="318" t="n">
        <f aca="false">SUM(L38:L39)</f>
        <v>0</v>
      </c>
      <c r="M40" s="317" t="n">
        <f aca="false">SUM(M38:M39)</f>
        <v>0</v>
      </c>
      <c r="N40" s="318" t="n">
        <f aca="false">SUM(N38:N39)</f>
        <v>0</v>
      </c>
      <c r="O40" s="317" t="n">
        <f aca="false">SUM(O38:O39)</f>
        <v>0</v>
      </c>
      <c r="P40" s="318" t="n">
        <f aca="false">SUM(P38:P39)</f>
        <v>0</v>
      </c>
      <c r="Q40" s="317" t="n">
        <f aca="false">SUM(Q38:Q39)</f>
        <v>0</v>
      </c>
      <c r="R40" s="319" t="n">
        <f aca="false">SUM(R38:R39)</f>
        <v>0</v>
      </c>
      <c r="S40" s="0"/>
      <c r="T40" s="0"/>
      <c r="U40" s="0"/>
      <c r="V40" s="0"/>
      <c r="W40" s="0"/>
      <c r="X40" s="0"/>
    </row>
    <row r="41" customFormat="false" ht="12.75" hidden="false" customHeight="false" outlineLevel="0" collapsed="false">
      <c r="B41" s="0"/>
      <c r="C41" s="1" t="n">
        <v>31</v>
      </c>
      <c r="D41" s="312"/>
      <c r="E41" s="313"/>
      <c r="F41" s="314"/>
      <c r="G41" s="313"/>
      <c r="H41" s="314"/>
      <c r="I41" s="313"/>
      <c r="J41" s="314"/>
      <c r="K41" s="313"/>
      <c r="L41" s="314"/>
      <c r="M41" s="313"/>
      <c r="N41" s="314"/>
      <c r="O41" s="313"/>
      <c r="P41" s="314"/>
      <c r="Q41" s="313"/>
      <c r="R41" s="315"/>
      <c r="S41" s="0"/>
      <c r="T41" s="0"/>
      <c r="U41" s="0"/>
      <c r="V41" s="0"/>
      <c r="W41" s="0"/>
      <c r="X41" s="0"/>
    </row>
    <row r="42" customFormat="false" ht="12.75" hidden="false" customHeight="false" outlineLevel="0" collapsed="false">
      <c r="A42" s="77" t="s">
        <v>117</v>
      </c>
      <c r="B42" s="0"/>
      <c r="C42" s="0" t="n">
        <v>32</v>
      </c>
      <c r="D42" s="308" t="n">
        <f aca="false">'Cash Flow (2)'!W42</f>
        <v>0</v>
      </c>
      <c r="E42" s="309" t="n">
        <f aca="false">E36+E40</f>
        <v>0</v>
      </c>
      <c r="F42" s="310" t="n">
        <f aca="false">F36+F40</f>
        <v>0</v>
      </c>
      <c r="G42" s="309" t="n">
        <f aca="false">G36+G40</f>
        <v>0</v>
      </c>
      <c r="H42" s="310" t="n">
        <f aca="false">H36+H40</f>
        <v>0</v>
      </c>
      <c r="I42" s="309" t="n">
        <f aca="false">I36+I40</f>
        <v>0</v>
      </c>
      <c r="J42" s="310" t="n">
        <f aca="false">J36+J40</f>
        <v>0</v>
      </c>
      <c r="K42" s="309" t="n">
        <f aca="false">K36+K40</f>
        <v>0</v>
      </c>
      <c r="L42" s="310" t="n">
        <f aca="false">L36+L40</f>
        <v>0</v>
      </c>
      <c r="M42" s="309" t="n">
        <f aca="false">M36+M40</f>
        <v>0</v>
      </c>
      <c r="N42" s="310" t="n">
        <f aca="false">N36+N40</f>
        <v>0</v>
      </c>
      <c r="O42" s="309" t="n">
        <f aca="false">O36+O40</f>
        <v>0</v>
      </c>
      <c r="P42" s="310" t="n">
        <f aca="false">P36+P40</f>
        <v>0</v>
      </c>
      <c r="Q42" s="309" t="n">
        <f aca="false">Q36+Q40</f>
        <v>0</v>
      </c>
      <c r="R42" s="311" t="n">
        <f aca="false">R36+R40</f>
        <v>0</v>
      </c>
      <c r="S42" s="0"/>
      <c r="T42" s="0"/>
      <c r="U42" s="0"/>
      <c r="V42" s="0"/>
      <c r="W42" s="0"/>
      <c r="X42" s="0"/>
    </row>
    <row r="43" customFormat="false" ht="12.75" hidden="false" customHeight="false" outlineLevel="0" collapsed="false">
      <c r="B43" s="0"/>
      <c r="C43" s="1" t="n">
        <v>33</v>
      </c>
      <c r="D43" s="312"/>
      <c r="E43" s="313"/>
      <c r="F43" s="314"/>
      <c r="G43" s="313"/>
      <c r="H43" s="314"/>
      <c r="I43" s="313"/>
      <c r="J43" s="314"/>
      <c r="K43" s="313"/>
      <c r="L43" s="314"/>
      <c r="M43" s="313"/>
      <c r="N43" s="314"/>
      <c r="O43" s="313"/>
      <c r="P43" s="314"/>
      <c r="Q43" s="313"/>
      <c r="R43" s="315"/>
      <c r="S43" s="0"/>
      <c r="T43" s="0"/>
      <c r="U43" s="0"/>
      <c r="V43" s="0"/>
      <c r="W43" s="0"/>
      <c r="X43" s="0"/>
    </row>
    <row r="44" customFormat="false" ht="12.75" hidden="false" customHeight="false" outlineLevel="0" collapsed="false">
      <c r="A44" s="77" t="s">
        <v>118</v>
      </c>
      <c r="B44" s="0"/>
      <c r="C44" s="0" t="n">
        <v>34</v>
      </c>
      <c r="D44" s="308" t="n">
        <f aca="false">'Cash Flow (2)'!W44</f>
        <v>0</v>
      </c>
      <c r="E44" s="309" t="n">
        <f aca="false">E23-E42</f>
        <v>0</v>
      </c>
      <c r="F44" s="310" t="n">
        <f aca="false">F23-F42</f>
        <v>0</v>
      </c>
      <c r="G44" s="309" t="n">
        <f aca="false">G23-G42</f>
        <v>0</v>
      </c>
      <c r="H44" s="310" t="n">
        <f aca="false">H23-H42</f>
        <v>0</v>
      </c>
      <c r="I44" s="309" t="n">
        <f aca="false">I23-I42</f>
        <v>0</v>
      </c>
      <c r="J44" s="310" t="n">
        <f aca="false">J23-J42</f>
        <v>0</v>
      </c>
      <c r="K44" s="309" t="n">
        <f aca="false">K23-K42</f>
        <v>0</v>
      </c>
      <c r="L44" s="310" t="n">
        <f aca="false">L23-L42</f>
        <v>0</v>
      </c>
      <c r="M44" s="309" t="n">
        <f aca="false">M23-M42</f>
        <v>0</v>
      </c>
      <c r="N44" s="310" t="n">
        <f aca="false">N23-N42</f>
        <v>0</v>
      </c>
      <c r="O44" s="309" t="n">
        <f aca="false">O23-O42</f>
        <v>0</v>
      </c>
      <c r="P44" s="310" t="n">
        <f aca="false">P23-P42</f>
        <v>0</v>
      </c>
      <c r="Q44" s="309" t="n">
        <f aca="false">Q23-Q42</f>
        <v>0</v>
      </c>
      <c r="R44" s="311" t="n">
        <f aca="false">R23-R42</f>
        <v>0</v>
      </c>
      <c r="S44" s="0"/>
      <c r="T44" s="0"/>
      <c r="U44" s="0"/>
      <c r="V44" s="0"/>
      <c r="W44" s="0"/>
      <c r="X44" s="0"/>
    </row>
    <row r="45" customFormat="false" ht="12.75" hidden="false" customHeight="false" outlineLevel="0" collapsed="false">
      <c r="C45" s="1" t="n">
        <v>35</v>
      </c>
      <c r="D45" s="312"/>
      <c r="E45" s="313"/>
      <c r="F45" s="314"/>
      <c r="G45" s="313"/>
      <c r="H45" s="314"/>
      <c r="I45" s="313"/>
      <c r="J45" s="314"/>
      <c r="K45" s="313"/>
      <c r="L45" s="314"/>
      <c r="M45" s="313"/>
      <c r="N45" s="314"/>
      <c r="O45" s="313"/>
      <c r="P45" s="314"/>
      <c r="Q45" s="313"/>
      <c r="R45" s="315"/>
      <c r="S45" s="0"/>
      <c r="T45" s="0"/>
      <c r="U45" s="0"/>
      <c r="V45" s="0"/>
      <c r="W45" s="0"/>
      <c r="X45" s="0"/>
    </row>
    <row r="46" customFormat="false" ht="12.75" hidden="false" customHeight="false" outlineLevel="0" collapsed="false">
      <c r="B46" s="66" t="str">
        <f aca="false">'Cash Flow (1)'!B46</f>
        <v>Replacement Reserve</v>
      </c>
      <c r="C46" s="0" t="n">
        <v>36</v>
      </c>
      <c r="D46" s="320" t="n">
        <f aca="false">'Cash Flow (2)'!W46</f>
        <v>0</v>
      </c>
      <c r="E46" s="321" t="n">
        <f aca="false">D46*(1+$H$6)</f>
        <v>0</v>
      </c>
      <c r="F46" s="322" t="n">
        <f aca="false">E46*(1+$H$6)</f>
        <v>0</v>
      </c>
      <c r="G46" s="321" t="n">
        <f aca="false">F46*(1+$H$6)</f>
        <v>0</v>
      </c>
      <c r="H46" s="322" t="n">
        <f aca="false">G46*(1+$H$6)</f>
        <v>0</v>
      </c>
      <c r="I46" s="321" t="n">
        <f aca="false">H46*(1+$H$6)</f>
        <v>0</v>
      </c>
      <c r="J46" s="322" t="n">
        <f aca="false">I46*(1+$H$6)</f>
        <v>0</v>
      </c>
      <c r="K46" s="321" t="n">
        <f aca="false">J46*(1+$H$6)</f>
        <v>0</v>
      </c>
      <c r="L46" s="322" t="n">
        <f aca="false">K46*(1+$H$6)</f>
        <v>0</v>
      </c>
      <c r="M46" s="321" t="n">
        <f aca="false">L46*(1+$H$6)</f>
        <v>0</v>
      </c>
      <c r="N46" s="322" t="n">
        <f aca="false">M46*(1+$H$6)</f>
        <v>0</v>
      </c>
      <c r="O46" s="321" t="n">
        <f aca="false">N46*(1+$H$6)</f>
        <v>0</v>
      </c>
      <c r="P46" s="322" t="n">
        <f aca="false">O46*(1+$H$6)</f>
        <v>0</v>
      </c>
      <c r="Q46" s="321" t="n">
        <f aca="false">P46*(1+$H$6)</f>
        <v>0</v>
      </c>
      <c r="R46" s="323" t="n">
        <f aca="false">Q46*(1+$H$6)</f>
        <v>0</v>
      </c>
      <c r="S46" s="0"/>
      <c r="T46" s="0"/>
      <c r="U46" s="0"/>
      <c r="V46" s="0"/>
      <c r="W46" s="0"/>
      <c r="X46" s="0"/>
    </row>
    <row r="47" customFormat="false" ht="12.75" hidden="false" customHeight="false" outlineLevel="0" collapsed="false">
      <c r="B47" s="66" t="str">
        <f aca="false">'Cash Flow (1)'!B47</f>
        <v>Tenant Improvements</v>
      </c>
      <c r="C47" s="1" t="n">
        <v>37</v>
      </c>
      <c r="D47" s="320" t="e">
        <f aca="false">'Cash Flow (2)'!W47</f>
        <v>#VALUE!</v>
      </c>
      <c r="E47" s="321" t="e">
        <f aca="false">D47*(1+$H$6)</f>
        <v>#VALUE!</v>
      </c>
      <c r="F47" s="322" t="e">
        <f aca="false">E47*(1+$H$6)</f>
        <v>#VALUE!</v>
      </c>
      <c r="G47" s="321" t="e">
        <f aca="false">F47*(1+$H$6)</f>
        <v>#VALUE!</v>
      </c>
      <c r="H47" s="322" t="e">
        <f aca="false">G47*(1+$H$6)</f>
        <v>#VALUE!</v>
      </c>
      <c r="I47" s="321" t="e">
        <f aca="false">H47*(1+$H$6)</f>
        <v>#VALUE!</v>
      </c>
      <c r="J47" s="322" t="e">
        <f aca="false">I47*(1+$H$6)</f>
        <v>#VALUE!</v>
      </c>
      <c r="K47" s="321" t="e">
        <f aca="false">J47*(1+$H$6)</f>
        <v>#VALUE!</v>
      </c>
      <c r="L47" s="322" t="e">
        <f aca="false">K47*(1+$H$6)</f>
        <v>#VALUE!</v>
      </c>
      <c r="M47" s="321" t="e">
        <f aca="false">L47*(1+$H$6)</f>
        <v>#VALUE!</v>
      </c>
      <c r="N47" s="322" t="e">
        <f aca="false">M47*(1+$H$6)</f>
        <v>#VALUE!</v>
      </c>
      <c r="O47" s="321" t="e">
        <f aca="false">N47*(1+$H$6)</f>
        <v>#VALUE!</v>
      </c>
      <c r="P47" s="322" t="e">
        <f aca="false">O47*(1+$H$6)</f>
        <v>#VALUE!</v>
      </c>
      <c r="Q47" s="321" t="e">
        <f aca="false">P47*(1+$H$6)</f>
        <v>#VALUE!</v>
      </c>
      <c r="R47" s="323" t="e">
        <f aca="false">Q47*(1+$H$6)</f>
        <v>#VALUE!</v>
      </c>
      <c r="S47" s="0"/>
      <c r="T47" s="0"/>
      <c r="U47" s="0"/>
      <c r="V47" s="0"/>
      <c r="W47" s="0"/>
      <c r="X47" s="0"/>
    </row>
    <row r="48" customFormat="false" ht="12.75" hidden="false" customHeight="false" outlineLevel="0" collapsed="false">
      <c r="B48" s="66" t="str">
        <f aca="false">'Cash Flow (1)'!B48</f>
        <v>Leasing Commissions</v>
      </c>
      <c r="C48" s="0" t="n">
        <v>38</v>
      </c>
      <c r="D48" s="324" t="e">
        <f aca="false">'Cash Flow (2)'!W48</f>
        <v>#VALUE!</v>
      </c>
      <c r="E48" s="325" t="e">
        <f aca="false">D48*(1+$H$6)</f>
        <v>#VALUE!</v>
      </c>
      <c r="F48" s="326" t="e">
        <f aca="false">E48*(1+$H$6)</f>
        <v>#VALUE!</v>
      </c>
      <c r="G48" s="325" t="e">
        <f aca="false">F48*(1+$H$6)</f>
        <v>#VALUE!</v>
      </c>
      <c r="H48" s="326" t="e">
        <f aca="false">G48*(1+$H$6)</f>
        <v>#VALUE!</v>
      </c>
      <c r="I48" s="325" t="e">
        <f aca="false">H48*(1+$H$6)</f>
        <v>#VALUE!</v>
      </c>
      <c r="J48" s="326" t="e">
        <f aca="false">I48*(1+$H$6)</f>
        <v>#VALUE!</v>
      </c>
      <c r="K48" s="325" t="e">
        <f aca="false">J48*(1+$H$6)</f>
        <v>#VALUE!</v>
      </c>
      <c r="L48" s="326" t="e">
        <f aca="false">K48*(1+$H$6)</f>
        <v>#VALUE!</v>
      </c>
      <c r="M48" s="325" t="e">
        <f aca="false">L48*(1+$H$6)</f>
        <v>#VALUE!</v>
      </c>
      <c r="N48" s="326" t="e">
        <f aca="false">M48*(1+$H$6)</f>
        <v>#VALUE!</v>
      </c>
      <c r="O48" s="325" t="e">
        <f aca="false">N48*(1+$H$6)</f>
        <v>#VALUE!</v>
      </c>
      <c r="P48" s="326" t="e">
        <f aca="false">O48*(1+$H$6)</f>
        <v>#VALUE!</v>
      </c>
      <c r="Q48" s="325" t="e">
        <f aca="false">P48*(1+$H$6)</f>
        <v>#VALUE!</v>
      </c>
      <c r="R48" s="327" t="e">
        <f aca="false">Q48*(1+$H$6)</f>
        <v>#VALUE!</v>
      </c>
      <c r="S48" s="0"/>
      <c r="T48" s="0"/>
      <c r="U48" s="0"/>
      <c r="V48" s="0"/>
      <c r="W48" s="0"/>
      <c r="X48" s="0"/>
    </row>
    <row r="49" customFormat="false" ht="12.75" hidden="false" customHeight="false" outlineLevel="0" collapsed="false">
      <c r="A49" s="77" t="s">
        <v>121</v>
      </c>
      <c r="B49" s="0"/>
      <c r="C49" s="1" t="n">
        <v>39</v>
      </c>
      <c r="D49" s="328" t="e">
        <f aca="false">'Cash Flow (2)'!W49</f>
        <v>#VALUE!</v>
      </c>
      <c r="E49" s="329" t="e">
        <f aca="false">E44-SUM(E46:E48)</f>
        <v>#VALUE!</v>
      </c>
      <c r="F49" s="329" t="e">
        <f aca="false">F44-SUM(F46:F48)</f>
        <v>#VALUE!</v>
      </c>
      <c r="G49" s="329" t="e">
        <f aca="false">G44-SUM(G46:G48)</f>
        <v>#VALUE!</v>
      </c>
      <c r="H49" s="329" t="e">
        <f aca="false">H44-SUM(H46:H48)</f>
        <v>#VALUE!</v>
      </c>
      <c r="I49" s="329" t="e">
        <f aca="false">I44-SUM(I46:I48)</f>
        <v>#VALUE!</v>
      </c>
      <c r="J49" s="329" t="e">
        <f aca="false">J44-SUM(J46:J48)</f>
        <v>#VALUE!</v>
      </c>
      <c r="K49" s="329" t="e">
        <f aca="false">K44-SUM(K46:K48)</f>
        <v>#VALUE!</v>
      </c>
      <c r="L49" s="329" t="e">
        <f aca="false">L44-SUM(L46:L48)</f>
        <v>#VALUE!</v>
      </c>
      <c r="M49" s="329" t="e">
        <f aca="false">M44-SUM(M46:M48)</f>
        <v>#VALUE!</v>
      </c>
      <c r="N49" s="329" t="e">
        <f aca="false">N44-SUM(N46:N48)</f>
        <v>#VALUE!</v>
      </c>
      <c r="O49" s="329" t="e">
        <f aca="false">O44-SUM(O46:O48)</f>
        <v>#VALUE!</v>
      </c>
      <c r="P49" s="329" t="e">
        <f aca="false">P44-SUM(P46:P48)</f>
        <v>#VALUE!</v>
      </c>
      <c r="Q49" s="329" t="e">
        <f aca="false">Q44-SUM(Q46:Q48)</f>
        <v>#VALUE!</v>
      </c>
      <c r="R49" s="329" t="e">
        <f aca="false">R44-SUM(R46:R48)</f>
        <v>#VALUE!</v>
      </c>
      <c r="S49" s="0"/>
      <c r="T49" s="0"/>
      <c r="U49" s="0"/>
      <c r="V49" s="0"/>
      <c r="W49" s="0"/>
      <c r="X49" s="0"/>
    </row>
    <row r="50" customFormat="false" ht="12.75" hidden="false" customHeight="false" outlineLevel="0" collapsed="false">
      <c r="C50" s="0" t="n">
        <v>40</v>
      </c>
      <c r="D50" s="312"/>
      <c r="E50" s="313"/>
      <c r="F50" s="314"/>
      <c r="G50" s="313"/>
      <c r="H50" s="314"/>
      <c r="I50" s="313"/>
      <c r="J50" s="314"/>
      <c r="K50" s="313"/>
      <c r="L50" s="314"/>
      <c r="M50" s="313"/>
      <c r="N50" s="314"/>
      <c r="O50" s="313"/>
      <c r="P50" s="314"/>
      <c r="Q50" s="313"/>
      <c r="R50" s="315"/>
      <c r="S50" s="0"/>
      <c r="T50" s="0"/>
      <c r="U50" s="0"/>
      <c r="V50" s="0"/>
      <c r="W50" s="0"/>
      <c r="X50" s="0"/>
    </row>
    <row r="51" customFormat="false" ht="12.75" hidden="false" customHeight="false" outlineLevel="0" collapsed="false">
      <c r="A51" s="12" t="s">
        <v>146</v>
      </c>
      <c r="B51" s="66"/>
      <c r="C51" s="1" t="n">
        <v>41</v>
      </c>
      <c r="D51" s="308" t="e">
        <f aca="false">'Commercial Sizing'!J12</f>
        <v>#DIV/0!</v>
      </c>
      <c r="E51" s="309" t="e">
        <f aca="false">D51</f>
        <v>#DIV/0!</v>
      </c>
      <c r="F51" s="310" t="e">
        <f aca="false">E51</f>
        <v>#DIV/0!</v>
      </c>
      <c r="G51" s="309" t="e">
        <f aca="false">F51</f>
        <v>#DIV/0!</v>
      </c>
      <c r="H51" s="310" t="e">
        <f aca="false">G51</f>
        <v>#DIV/0!</v>
      </c>
      <c r="I51" s="309" t="e">
        <f aca="false">H51</f>
        <v>#DIV/0!</v>
      </c>
      <c r="J51" s="310" t="e">
        <f aca="false">I51</f>
        <v>#DIV/0!</v>
      </c>
      <c r="K51" s="309" t="e">
        <f aca="false">J51</f>
        <v>#DIV/0!</v>
      </c>
      <c r="L51" s="310" t="e">
        <f aca="false">K51</f>
        <v>#DIV/0!</v>
      </c>
      <c r="M51" s="309" t="e">
        <f aca="false">L51</f>
        <v>#DIV/0!</v>
      </c>
      <c r="N51" s="310" t="e">
        <f aca="false">M51</f>
        <v>#DIV/0!</v>
      </c>
      <c r="O51" s="309" t="e">
        <f aca="false">N51</f>
        <v>#DIV/0!</v>
      </c>
      <c r="P51" s="310" t="e">
        <f aca="false">O51</f>
        <v>#DIV/0!</v>
      </c>
      <c r="Q51" s="309" t="e">
        <f aca="false">P51</f>
        <v>#DIV/0!</v>
      </c>
      <c r="R51" s="311" t="e">
        <f aca="false">Q51</f>
        <v>#DIV/0!</v>
      </c>
      <c r="S51" s="0"/>
      <c r="T51" s="0"/>
      <c r="U51" s="0"/>
      <c r="V51" s="0"/>
      <c r="W51" s="0"/>
      <c r="X51" s="0"/>
    </row>
    <row r="52" customFormat="false" ht="12.75" hidden="false" customHeight="false" outlineLevel="0" collapsed="false">
      <c r="C52" s="0" t="n">
        <v>42</v>
      </c>
      <c r="D52" s="330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5"/>
      <c r="S52" s="0"/>
      <c r="T52" s="0"/>
      <c r="U52" s="0"/>
      <c r="V52" s="0"/>
      <c r="W52" s="0"/>
      <c r="X52" s="0"/>
    </row>
    <row r="53" customFormat="false" ht="12.75" hidden="false" customHeight="false" outlineLevel="0" collapsed="false">
      <c r="A53" s="12" t="s">
        <v>147</v>
      </c>
      <c r="C53" s="1" t="n">
        <v>43</v>
      </c>
      <c r="D53" s="331" t="e">
        <f aca="false">D49/D51</f>
        <v>#VALUE!</v>
      </c>
      <c r="E53" s="332" t="e">
        <f aca="false">E49/E51</f>
        <v>#VALUE!</v>
      </c>
      <c r="F53" s="332" t="e">
        <f aca="false">F49/F51</f>
        <v>#VALUE!</v>
      </c>
      <c r="G53" s="332" t="e">
        <f aca="false">G49/G51</f>
        <v>#VALUE!</v>
      </c>
      <c r="H53" s="332" t="e">
        <f aca="false">H49/H51</f>
        <v>#VALUE!</v>
      </c>
      <c r="I53" s="332" t="e">
        <f aca="false">I49/I51</f>
        <v>#VALUE!</v>
      </c>
      <c r="J53" s="332" t="e">
        <f aca="false">J49/J51</f>
        <v>#VALUE!</v>
      </c>
      <c r="K53" s="332" t="e">
        <f aca="false">K49/K51</f>
        <v>#VALUE!</v>
      </c>
      <c r="L53" s="332" t="e">
        <f aca="false">L49/L51</f>
        <v>#VALUE!</v>
      </c>
      <c r="M53" s="332" t="e">
        <f aca="false">M49/M51</f>
        <v>#VALUE!</v>
      </c>
      <c r="N53" s="332" t="e">
        <f aca="false">N49/N51</f>
        <v>#VALUE!</v>
      </c>
      <c r="O53" s="332" t="e">
        <f aca="false">O49/O51</f>
        <v>#VALUE!</v>
      </c>
      <c r="P53" s="332" t="e">
        <f aca="false">P49/P51</f>
        <v>#VALUE!</v>
      </c>
      <c r="Q53" s="332" t="e">
        <f aca="false">Q49/Q51</f>
        <v>#VALUE!</v>
      </c>
      <c r="R53" s="333" t="e">
        <f aca="false">R49/R51</f>
        <v>#VALUE!</v>
      </c>
      <c r="S53" s="0"/>
      <c r="T53" s="0"/>
      <c r="U53" s="0"/>
      <c r="V53" s="0"/>
      <c r="W53" s="0"/>
      <c r="X53" s="0"/>
    </row>
    <row r="54" customFormat="false" ht="12.75" hidden="false" customHeight="false" outlineLevel="0" collapsed="false">
      <c r="C54" s="0" t="n">
        <v>44</v>
      </c>
      <c r="D54" s="334"/>
      <c r="E54" s="335"/>
      <c r="F54" s="335"/>
      <c r="G54" s="335"/>
      <c r="H54" s="335"/>
      <c r="I54" s="335"/>
      <c r="J54" s="335"/>
      <c r="K54" s="335"/>
      <c r="L54" s="335"/>
      <c r="M54" s="335"/>
      <c r="N54" s="335"/>
      <c r="O54" s="335"/>
      <c r="P54" s="335"/>
      <c r="Q54" s="335"/>
      <c r="R54" s="336"/>
      <c r="S54" s="0"/>
      <c r="T54" s="0"/>
      <c r="U54" s="0"/>
      <c r="V54" s="0"/>
      <c r="W54" s="0"/>
      <c r="X54" s="0"/>
    </row>
    <row r="55" customFormat="false" ht="12.75" hidden="false" customHeight="false" outlineLevel="0" collapsed="false">
      <c r="A55" s="12" t="s">
        <v>148</v>
      </c>
      <c r="B55" s="0"/>
      <c r="C55" s="1" t="n">
        <v>45</v>
      </c>
      <c r="D55" s="308"/>
      <c r="E55" s="310"/>
      <c r="F55" s="310"/>
      <c r="G55" s="310"/>
      <c r="H55" s="310"/>
      <c r="I55" s="310"/>
      <c r="J55" s="310" t="e">
        <f aca="false">IF(Calculations!$J$21=1,'Amortization Schedule'!M4,-PV('Commercial Sizing'!$J$11/12,('Commercial Sizing'!$L$10-'Refinance Test'!J11)*12,'Commercial Sizing'!$J$12/12))</f>
        <v>#DIV/0!</v>
      </c>
      <c r="K55" s="310" t="e">
        <f aca="false">IF(Calculations!$J$21=1,'Amortization Schedule'!M5,-PV('Commercial Sizing'!$J$11/12,('Commercial Sizing'!$L$10-'Refinance Test'!K11)*12,'Commercial Sizing'!$J$12/12))</f>
        <v>#DIV/0!</v>
      </c>
      <c r="L55" s="310" t="e">
        <f aca="false">IF(Calculations!$J$21=1,'Amortization Schedule'!M6,-PV('Commercial Sizing'!$J$11/12,('Commercial Sizing'!$L$10-'Refinance Test'!L11)*12,'Commercial Sizing'!$J$12/12))</f>
        <v>#DIV/0!</v>
      </c>
      <c r="M55" s="310" t="e">
        <f aca="false">IF(Calculations!$J$21=1,'Amortization Schedule'!M7,-PV('Commercial Sizing'!$J$11/12,('Commercial Sizing'!$L$10-'Refinance Test'!M11)*12,'Commercial Sizing'!$J$12/12))</f>
        <v>#DIV/0!</v>
      </c>
      <c r="N55" s="310" t="e">
        <f aca="false">IF(Calculations!$J$21=1,'Amortization Schedule'!M8,-PV('Commercial Sizing'!$J$11/12,('Commercial Sizing'!$L$10-'Refinance Test'!N11)*12,'Commercial Sizing'!$J$12/12))</f>
        <v>#DIV/0!</v>
      </c>
      <c r="O55" s="310" t="e">
        <f aca="false">IF(Calculations!$J$21=1,'Amortization Schedule'!M9,-PV('Commercial Sizing'!$J$11/12,('Commercial Sizing'!$L$10-'Refinance Test'!O11)*12,'Commercial Sizing'!$J$12/12))</f>
        <v>#DIV/0!</v>
      </c>
      <c r="P55" s="310" t="e">
        <f aca="false">IF(Calculations!$J$21=1,'Amortization Schedule'!M10,-PV('Commercial Sizing'!$J$11/12,('Commercial Sizing'!$L$10-'Refinance Test'!P11)*12,'Commercial Sizing'!$J$12/12))</f>
        <v>#DIV/0!</v>
      </c>
      <c r="Q55" s="310" t="e">
        <f aca="false">IF(Calculations!$J$21=1,'Amortization Schedule'!M11,-PV('Commercial Sizing'!$J$11/12,('Commercial Sizing'!$L$10-'Refinance Test'!Q11)*12,'Commercial Sizing'!$J$12/12))</f>
        <v>#DIV/0!</v>
      </c>
      <c r="R55" s="310" t="e">
        <f aca="false">IF(Calculations!$J$21=1,'Amortization Schedule'!M12,-PV('Commercial Sizing'!$J$11/12,('Commercial Sizing'!$L$10-'Refinance Test'!R11)*12,'Commercial Sizing'!$J$12/12))</f>
        <v>#DIV/0!</v>
      </c>
      <c r="S55" s="0"/>
      <c r="T55" s="0"/>
      <c r="U55" s="0"/>
      <c r="V55" s="0"/>
      <c r="W55" s="0"/>
      <c r="X55" s="0"/>
    </row>
    <row r="56" customFormat="false" ht="12.75" hidden="false" customHeight="false" outlineLevel="0" collapsed="false">
      <c r="C56" s="0" t="n">
        <v>46</v>
      </c>
      <c r="D56" s="312"/>
      <c r="E56" s="314"/>
      <c r="F56" s="314"/>
      <c r="G56" s="314"/>
      <c r="H56" s="314"/>
      <c r="I56" s="314"/>
      <c r="J56" s="314"/>
      <c r="K56" s="314"/>
      <c r="L56" s="314"/>
      <c r="M56" s="314"/>
      <c r="N56" s="314"/>
      <c r="O56" s="314"/>
      <c r="P56" s="314"/>
      <c r="Q56" s="314"/>
      <c r="R56" s="315"/>
      <c r="S56" s="0"/>
      <c r="T56" s="0"/>
      <c r="U56" s="0"/>
      <c r="V56" s="0"/>
      <c r="W56" s="0"/>
      <c r="X56" s="0"/>
    </row>
    <row r="57" customFormat="false" ht="12.75" hidden="false" customHeight="false" outlineLevel="0" collapsed="false">
      <c r="A57" s="12" t="s">
        <v>149</v>
      </c>
      <c r="B57" s="12"/>
      <c r="C57" s="1" t="n">
        <v>47</v>
      </c>
      <c r="D57" s="316" t="e">
        <f aca="false">D49/$L$5</f>
        <v>#VALUE!</v>
      </c>
      <c r="E57" s="318" t="e">
        <f aca="false">E49/$L$5</f>
        <v>#VALUE!</v>
      </c>
      <c r="F57" s="318" t="e">
        <f aca="false">F49/$L$5</f>
        <v>#VALUE!</v>
      </c>
      <c r="G57" s="318" t="e">
        <f aca="false">G49/$L$5</f>
        <v>#VALUE!</v>
      </c>
      <c r="H57" s="318" t="e">
        <f aca="false">H49/$L$5</f>
        <v>#VALUE!</v>
      </c>
      <c r="I57" s="318" t="e">
        <f aca="false">I49/$L$5</f>
        <v>#VALUE!</v>
      </c>
      <c r="J57" s="318" t="e">
        <f aca="false">J49/$L$5</f>
        <v>#VALUE!</v>
      </c>
      <c r="K57" s="318" t="e">
        <f aca="false">K49/$L$5</f>
        <v>#VALUE!</v>
      </c>
      <c r="L57" s="318" t="e">
        <f aca="false">L49/$L$5</f>
        <v>#VALUE!</v>
      </c>
      <c r="M57" s="318" t="e">
        <f aca="false">M49/$L$5</f>
        <v>#VALUE!</v>
      </c>
      <c r="N57" s="318" t="e">
        <f aca="false">N49/$L$5</f>
        <v>#VALUE!</v>
      </c>
      <c r="O57" s="318" t="e">
        <f aca="false">O49/$L$5</f>
        <v>#VALUE!</v>
      </c>
      <c r="P57" s="318" t="e">
        <f aca="false">P49/$L$5</f>
        <v>#VALUE!</v>
      </c>
      <c r="Q57" s="318" t="e">
        <f aca="false">Q49/$L$5</f>
        <v>#VALUE!</v>
      </c>
      <c r="R57" s="319" t="e">
        <f aca="false">R49/$L$5</f>
        <v>#VALUE!</v>
      </c>
    </row>
    <row r="58" customFormat="false" ht="12.75" hidden="false" customHeight="false" outlineLevel="0" collapsed="false">
      <c r="A58" s="12" t="s">
        <v>143</v>
      </c>
      <c r="C58" s="0" t="n">
        <v>48</v>
      </c>
      <c r="D58" s="337" t="e">
        <f aca="false">RATE($L$6*12,D57/12,-D55)*12</f>
        <v>#VALUE!</v>
      </c>
      <c r="E58" s="338" t="e">
        <f aca="false">RATE($L$6*12,E57/12,-E55)*12</f>
        <v>#VALUE!</v>
      </c>
      <c r="F58" s="338" t="e">
        <f aca="false">RATE($L$6*12,F57/12,-F55)*12</f>
        <v>#VALUE!</v>
      </c>
      <c r="G58" s="338" t="e">
        <f aca="false">RATE($L$6*12,G57/12,-G55)*12</f>
        <v>#VALUE!</v>
      </c>
      <c r="H58" s="338" t="e">
        <f aca="false">RATE($L$6*12,H57/12,-H55)*12</f>
        <v>#VALUE!</v>
      </c>
      <c r="I58" s="338" t="e">
        <f aca="false">RATE($L$6*12,I57/12,-I55)*12</f>
        <v>#VALUE!</v>
      </c>
      <c r="J58" s="338" t="e">
        <f aca="false">RATE($L$6*12,J57/12,-J55)*12</f>
        <v>#VALUE!</v>
      </c>
      <c r="K58" s="338" t="e">
        <f aca="false">RATE($L$6*12,K57/12,-K55)*12</f>
        <v>#VALUE!</v>
      </c>
      <c r="L58" s="338" t="e">
        <f aca="false">RATE($L$6*12,L57/12,-L55)*12</f>
        <v>#VALUE!</v>
      </c>
      <c r="M58" s="338" t="e">
        <f aca="false">RATE($L$6*12,M57/12,-M55)*12</f>
        <v>#VALUE!</v>
      </c>
      <c r="N58" s="338" t="e">
        <f aca="false">RATE($L$6*12,N57/12,-N55)*12</f>
        <v>#VALUE!</v>
      </c>
      <c r="O58" s="338" t="e">
        <f aca="false">RATE($L$6*12,O57/12,-O55)*12</f>
        <v>#VALUE!</v>
      </c>
      <c r="P58" s="338" t="e">
        <f aca="false">RATE($L$6*12,P57/12,-P55)*12</f>
        <v>#VALUE!</v>
      </c>
      <c r="Q58" s="338" t="e">
        <f aca="false">RATE($L$6*12,Q57/12,-Q55)*12</f>
        <v>#VALUE!</v>
      </c>
      <c r="R58" s="339" t="e">
        <f aca="false">RATE($L$6*12,R57/12,-R55)*12</f>
        <v>#VALUE!</v>
      </c>
    </row>
    <row r="60" customFormat="false" ht="12.75" hidden="false" customHeight="false" outlineLevel="0" collapsed="false">
      <c r="R60" s="340"/>
    </row>
  </sheetData>
  <printOptions headings="false" gridLines="false" gridLinesSet="true" horizontalCentered="true" verticalCentered="false"/>
  <pageMargins left="0.229861111111111" right="0.25" top="0.390277777777778" bottom="0.3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9" activeCellId="0" sqref="L9"/>
    </sheetView>
  </sheetViews>
  <sheetFormatPr defaultColWidth="19.15234375" defaultRowHeight="12.75" zeroHeight="false" outlineLevelRow="0" outlineLevelCol="0"/>
  <cols>
    <col collapsed="false" customWidth="true" hidden="false" outlineLevel="0" max="1" min="1" style="1" width="28.49"/>
    <col collapsed="false" customWidth="true" hidden="false" outlineLevel="0" max="2" min="2" style="1" width="10.65"/>
    <col collapsed="false" customWidth="true" hidden="false" outlineLevel="0" max="3" min="3" style="1" width="13.49"/>
    <col collapsed="false" customWidth="true" hidden="false" outlineLevel="0" max="4" min="4" style="1" width="11.32"/>
    <col collapsed="false" customWidth="true" hidden="false" outlineLevel="0" max="5" min="5" style="1" width="11.65"/>
    <col collapsed="false" customWidth="true" hidden="false" outlineLevel="0" max="6" min="6" style="1" width="11.15"/>
    <col collapsed="false" customWidth="true" hidden="false" outlineLevel="0" max="7" min="7" style="1" width="10.82"/>
    <col collapsed="false" customWidth="true" hidden="false" outlineLevel="0" max="8" min="8" style="1" width="13.99"/>
    <col collapsed="false" customWidth="true" hidden="false" outlineLevel="0" max="9" min="9" style="1" width="16.49"/>
    <col collapsed="false" customWidth="true" hidden="false" outlineLevel="0" max="10" min="10" style="1" width="12.65"/>
    <col collapsed="false" customWidth="true" hidden="false" outlineLevel="0" max="11" min="11" style="1" width="11.82"/>
    <col collapsed="false" customWidth="true" hidden="false" outlineLevel="0" max="12" min="12" style="1" width="11.99"/>
    <col collapsed="false" customWidth="true" hidden="true" outlineLevel="0" max="13" min="13" style="1" width="8.65"/>
    <col collapsed="false" customWidth="true" hidden="true" outlineLevel="0" max="14" min="14" style="1" width="9.82"/>
    <col collapsed="false" customWidth="true" hidden="true" outlineLevel="0" max="15" min="15" style="1" width="6.15"/>
    <col collapsed="false" customWidth="true" hidden="false" outlineLevel="0" max="16" min="16" style="1" width="33.32"/>
    <col collapsed="false" customWidth="true" hidden="true" outlineLevel="0" max="17" min="17" style="1" width="14.49"/>
    <col collapsed="false" customWidth="true" hidden="true" outlineLevel="0" max="18" min="18" style="1" width="14.32"/>
    <col collapsed="false" customWidth="true" hidden="true" outlineLevel="0" max="19" min="19" style="60" width="15.32"/>
    <col collapsed="false" customWidth="true" hidden="false" outlineLevel="0" max="22" min="20" style="1" width="16.65"/>
    <col collapsed="false" customWidth="false" hidden="false" outlineLevel="0" max="257" min="23" style="1" width="19.15"/>
  </cols>
  <sheetData>
    <row r="1" s="343" customFormat="true" ht="18.75" hidden="false" customHeight="false" outlineLevel="0" collapsed="false">
      <c r="A1" s="341"/>
      <c r="B1" s="342"/>
      <c r="P1" s="344" t="str">
        <f aca="true">CELL("filename")</f>
        <v>'file:///tmp/in/input.xls'#$RentRoll</v>
      </c>
      <c r="S1" s="345"/>
    </row>
    <row r="2" s="343" customFormat="true" ht="15.75" hidden="false" customHeight="false" outlineLevel="0" collapsed="false">
      <c r="A2" s="346" t="s">
        <v>150</v>
      </c>
      <c r="B2" s="342"/>
      <c r="L2" s="347" t="s">
        <v>3</v>
      </c>
      <c r="M2" s="347"/>
      <c r="N2" s="347"/>
      <c r="O2" s="347"/>
      <c r="P2" s="348" t="n">
        <f aca="true">NOW()</f>
        <v>46231.4299691075</v>
      </c>
      <c r="S2" s="345"/>
    </row>
    <row r="3" s="343" customFormat="true" ht="12.75" hidden="false" customHeight="false" outlineLevel="0" collapsed="false">
      <c r="A3" s="349" t="s">
        <v>4</v>
      </c>
      <c r="B3" s="350" t="str">
        <f aca="false">'Commercial Sizing'!C3</f>
        <v>Loan #</v>
      </c>
      <c r="C3" s="351"/>
      <c r="L3" s="347" t="s">
        <v>75</v>
      </c>
      <c r="M3" s="347"/>
      <c r="N3" s="347"/>
      <c r="O3" s="347"/>
      <c r="P3" s="348" t="n">
        <f aca="false">'Commercial Sizing'!L3</f>
        <v>36923</v>
      </c>
      <c r="S3" s="345"/>
    </row>
    <row r="4" s="343" customFormat="true" ht="12.75" hidden="false" customHeight="false" outlineLevel="0" collapsed="false">
      <c r="A4" s="349"/>
      <c r="B4" s="351"/>
      <c r="P4" s="351"/>
      <c r="S4" s="345"/>
    </row>
    <row r="5" s="343" customFormat="true" ht="12.75" hidden="false" customHeight="false" outlineLevel="0" collapsed="false">
      <c r="A5" s="349" t="s">
        <v>151</v>
      </c>
      <c r="B5" s="352" t="str">
        <f aca="false">+Property</f>
        <v>Property Name</v>
      </c>
      <c r="E5" s="353"/>
      <c r="I5" s="351"/>
      <c r="J5" s="351"/>
      <c r="K5" s="351"/>
      <c r="L5" s="351"/>
      <c r="M5" s="351"/>
      <c r="N5" s="351"/>
      <c r="O5" s="351"/>
      <c r="S5" s="345"/>
    </row>
    <row r="6" s="343" customFormat="true" ht="12.75" hidden="false" customHeight="false" outlineLevel="0" collapsed="false">
      <c r="A6" s="354" t="s">
        <v>152</v>
      </c>
      <c r="B6" s="355" t="e">
        <f aca="false">1-$C$27</f>
        <v>#DIV/0!</v>
      </c>
      <c r="D6" s="354" t="s">
        <v>153</v>
      </c>
      <c r="E6" s="351"/>
      <c r="F6" s="356" t="e">
        <f aca="false">$K$26/$B$26</f>
        <v>#DIV/0!</v>
      </c>
      <c r="G6" s="351"/>
      <c r="I6" s="354" t="s">
        <v>154</v>
      </c>
      <c r="L6" s="357" t="n">
        <v>0</v>
      </c>
      <c r="M6" s="351"/>
      <c r="N6" s="351"/>
      <c r="O6" s="351"/>
      <c r="S6" s="345"/>
    </row>
    <row r="7" s="343" customFormat="true" ht="12.75" hidden="false" customHeight="false" outlineLevel="0" collapsed="false">
      <c r="A7" s="354" t="s">
        <v>155</v>
      </c>
      <c r="B7" s="355" t="n">
        <f aca="false">'Cash Flow (1)'!K51</f>
        <v>0</v>
      </c>
      <c r="D7" s="354" t="s">
        <v>156</v>
      </c>
      <c r="E7" s="351"/>
      <c r="F7" s="358" t="n">
        <f aca="false">S25</f>
        <v>0</v>
      </c>
      <c r="G7" s="351"/>
      <c r="I7" s="354" t="s">
        <v>157</v>
      </c>
      <c r="L7" s="357" t="n">
        <v>0</v>
      </c>
      <c r="M7" s="359"/>
      <c r="N7" s="359"/>
      <c r="O7" s="359"/>
      <c r="S7" s="345"/>
    </row>
    <row r="8" s="343" customFormat="true" ht="12.75" hidden="false" customHeight="false" outlineLevel="0" collapsed="false">
      <c r="A8" s="354" t="s">
        <v>158</v>
      </c>
      <c r="B8" s="360" t="n">
        <f aca="false">COUNT(B16:B18,B23:B24)</f>
        <v>0</v>
      </c>
      <c r="I8" s="354" t="s">
        <v>159</v>
      </c>
      <c r="L8" s="357" t="n">
        <v>0</v>
      </c>
      <c r="M8" s="359"/>
      <c r="N8" s="359"/>
      <c r="O8" s="359"/>
      <c r="S8" s="345"/>
    </row>
    <row r="9" s="343" customFormat="true" ht="12.75" hidden="false" customHeight="false" outlineLevel="0" collapsed="false">
      <c r="A9" s="354" t="s">
        <v>78</v>
      </c>
      <c r="B9" s="361" t="n">
        <f aca="false">+NRSF</f>
        <v>0</v>
      </c>
      <c r="I9" s="351"/>
      <c r="J9" s="351"/>
      <c r="K9" s="351"/>
      <c r="L9" s="351"/>
      <c r="M9" s="359"/>
      <c r="N9" s="359"/>
      <c r="O9" s="359"/>
      <c r="S9" s="345"/>
    </row>
    <row r="10" s="343" customFormat="true" ht="12.75" hidden="false" customHeight="false" outlineLevel="0" collapsed="false">
      <c r="Q10" s="362"/>
      <c r="S10" s="345"/>
    </row>
    <row r="11" s="343" customFormat="true" ht="12.75" hidden="false" customHeight="false" outlineLevel="0" collapsed="false">
      <c r="A11" s="363"/>
      <c r="B11" s="363"/>
      <c r="C11" s="363"/>
      <c r="D11" s="364" t="s">
        <v>160</v>
      </c>
      <c r="E11" s="364" t="s">
        <v>161</v>
      </c>
      <c r="F11" s="364" t="s">
        <v>162</v>
      </c>
      <c r="G11" s="364" t="s">
        <v>163</v>
      </c>
      <c r="H11" s="363"/>
      <c r="I11" s="363" t="s">
        <v>164</v>
      </c>
      <c r="J11" s="364" t="s">
        <v>165</v>
      </c>
      <c r="K11" s="364" t="s">
        <v>166</v>
      </c>
      <c r="L11" s="364" t="s">
        <v>167</v>
      </c>
      <c r="M11" s="364" t="s">
        <v>168</v>
      </c>
      <c r="N11" s="364" t="s">
        <v>163</v>
      </c>
      <c r="O11" s="364"/>
      <c r="P11" s="364"/>
      <c r="S11" s="345"/>
    </row>
    <row r="12" s="343" customFormat="true" ht="12.75" hidden="false" customHeight="false" outlineLevel="0" collapsed="false">
      <c r="A12" s="365"/>
      <c r="B12" s="366" t="s">
        <v>169</v>
      </c>
      <c r="C12" s="366" t="s">
        <v>167</v>
      </c>
      <c r="D12" s="366" t="s">
        <v>170</v>
      </c>
      <c r="E12" s="366" t="s">
        <v>27</v>
      </c>
      <c r="F12" s="366" t="s">
        <v>27</v>
      </c>
      <c r="G12" s="366" t="s">
        <v>171</v>
      </c>
      <c r="H12" s="366" t="s">
        <v>172</v>
      </c>
      <c r="I12" s="366" t="s">
        <v>173</v>
      </c>
      <c r="J12" s="366" t="s">
        <v>174</v>
      </c>
      <c r="K12" s="366" t="s">
        <v>175</v>
      </c>
      <c r="L12" s="366" t="s">
        <v>87</v>
      </c>
      <c r="M12" s="366" t="s">
        <v>174</v>
      </c>
      <c r="N12" s="366" t="s">
        <v>174</v>
      </c>
      <c r="O12" s="366" t="s">
        <v>163</v>
      </c>
      <c r="P12" s="366"/>
      <c r="S12" s="345"/>
    </row>
    <row r="13" s="343" customFormat="true" ht="12.75" hidden="false" customHeight="false" outlineLevel="0" collapsed="false">
      <c r="A13" s="367" t="s">
        <v>176</v>
      </c>
      <c r="B13" s="367" t="s">
        <v>177</v>
      </c>
      <c r="C13" s="367" t="s">
        <v>178</v>
      </c>
      <c r="D13" s="367" t="s">
        <v>179</v>
      </c>
      <c r="E13" s="367" t="s">
        <v>180</v>
      </c>
      <c r="F13" s="367" t="s">
        <v>180</v>
      </c>
      <c r="G13" s="367" t="s">
        <v>181</v>
      </c>
      <c r="H13" s="367" t="s">
        <v>182</v>
      </c>
      <c r="I13" s="367" t="s">
        <v>183</v>
      </c>
      <c r="J13" s="367" t="s">
        <v>182</v>
      </c>
      <c r="K13" s="367" t="s">
        <v>184</v>
      </c>
      <c r="L13" s="367" t="s">
        <v>184</v>
      </c>
      <c r="M13" s="367" t="s">
        <v>185</v>
      </c>
      <c r="N13" s="367" t="s">
        <v>185</v>
      </c>
      <c r="O13" s="367" t="s">
        <v>186</v>
      </c>
      <c r="P13" s="367" t="s">
        <v>187</v>
      </c>
      <c r="Q13" s="343" t="s">
        <v>188</v>
      </c>
      <c r="R13" s="343" t="s">
        <v>189</v>
      </c>
      <c r="S13" s="345" t="s">
        <v>190</v>
      </c>
    </row>
    <row r="14" s="343" customFormat="true" ht="12.75" hidden="true" customHeight="true" outlineLevel="0" collapsed="false">
      <c r="A14" s="368" t="s">
        <v>176</v>
      </c>
      <c r="B14" s="366" t="s">
        <v>191</v>
      </c>
      <c r="C14" s="369" t="s">
        <v>192</v>
      </c>
      <c r="D14" s="366" t="s">
        <v>170</v>
      </c>
      <c r="E14" s="369" t="s">
        <v>193</v>
      </c>
      <c r="F14" s="366" t="s">
        <v>194</v>
      </c>
      <c r="G14" s="369" t="s">
        <v>171</v>
      </c>
      <c r="H14" s="366" t="s">
        <v>195</v>
      </c>
      <c r="I14" s="369" t="s">
        <v>196</v>
      </c>
      <c r="J14" s="366" t="s">
        <v>197</v>
      </c>
      <c r="K14" s="369" t="s">
        <v>198</v>
      </c>
      <c r="L14" s="366" t="s">
        <v>199</v>
      </c>
      <c r="M14" s="370" t="s">
        <v>200</v>
      </c>
      <c r="N14" s="370" t="s">
        <v>201</v>
      </c>
      <c r="O14" s="370" t="s">
        <v>202</v>
      </c>
      <c r="P14" s="367" t="s">
        <v>187</v>
      </c>
      <c r="Q14" s="371" t="s">
        <v>188</v>
      </c>
      <c r="R14" s="371" t="s">
        <v>189</v>
      </c>
      <c r="S14" s="372" t="s">
        <v>190</v>
      </c>
    </row>
    <row r="15" s="343" customFormat="true" ht="13.5" hidden="false" customHeight="false" outlineLevel="0" collapsed="false">
      <c r="A15" s="373" t="s">
        <v>203</v>
      </c>
      <c r="B15" s="374"/>
      <c r="C15" s="375"/>
      <c r="D15" s="363"/>
      <c r="E15" s="375"/>
      <c r="F15" s="376"/>
      <c r="G15" s="375"/>
      <c r="H15" s="363"/>
      <c r="I15" s="375"/>
      <c r="J15" s="363"/>
      <c r="K15" s="375"/>
      <c r="L15" s="363"/>
      <c r="M15" s="365"/>
      <c r="N15" s="365"/>
      <c r="O15" s="365"/>
      <c r="P15" s="365"/>
      <c r="Q15" s="343" t="str">
        <f aca="false">IF(AND(F15&gt;=TI_LC!$H$8,F15&lt;EDATE(TI_LC!$C$57,12))=TRUE(),VLOOKUP(F15,RollYear,2),"")</f>
        <v/>
      </c>
      <c r="R15" s="377" t="str">
        <f aca="false">IF(AND(F15&gt;=TI_LC!$H$8,F15&lt;EDATE(TI_LC!$C$57,12))=TRUE(),B15,"")</f>
        <v/>
      </c>
      <c r="S15" s="345" t="str">
        <f aca="false">IF(AND(F15&gt;=TI_LC!$H$8,F15&lt;EDATE(TI_LC!$C$57,12))=TRUE(),D15*B15/$B$9,"")</f>
        <v/>
      </c>
    </row>
    <row r="16" s="343" customFormat="true" ht="12.75" hidden="false" customHeight="false" outlineLevel="0" collapsed="false">
      <c r="A16" s="378" t="s">
        <v>204</v>
      </c>
      <c r="B16" s="379"/>
      <c r="C16" s="380" t="e">
        <f aca="false">B16/$B$28</f>
        <v>#DIV/0!</v>
      </c>
      <c r="D16" s="381"/>
      <c r="E16" s="382" t="s">
        <v>27</v>
      </c>
      <c r="F16" s="383" t="s">
        <v>27</v>
      </c>
      <c r="G16" s="384" t="s">
        <v>205</v>
      </c>
      <c r="H16" s="385" t="e">
        <f aca="false">+K16/B16</f>
        <v>#DIV/0!</v>
      </c>
      <c r="I16" s="386" t="n">
        <v>0</v>
      </c>
      <c r="J16" s="387" t="n">
        <v>0</v>
      </c>
      <c r="K16" s="388" t="n">
        <v>0</v>
      </c>
      <c r="L16" s="389" t="e">
        <f aca="false">K16/$K$28</f>
        <v>#DIV/0!</v>
      </c>
      <c r="M16" s="389"/>
      <c r="N16" s="389"/>
      <c r="O16" s="389"/>
      <c r="P16" s="390"/>
      <c r="Q16" s="343" t="str">
        <f aca="false">IF(AND(F16&gt;=TI_LC!$H$8,F16&lt;EDATE(TI_LC!$C$57,12))=TRUE(),VLOOKUP(F16,RollYear,2),"")</f>
        <v/>
      </c>
      <c r="R16" s="377" t="str">
        <f aca="false">IF(AND(F16&gt;=TI_LC!$H$8,F16&lt;EDATE(TI_LC!$C$57,12))=TRUE(),B16,"")</f>
        <v/>
      </c>
      <c r="S16" s="345" t="str">
        <f aca="false">IF(AND(F16&gt;=TI_LC!$H$8,F16&lt;EDATE(TI_LC!$C$57,12))=TRUE(),D16*B16/$B$9,"")</f>
        <v/>
      </c>
    </row>
    <row r="17" s="343" customFormat="true" ht="12.75" hidden="false" customHeight="true" outlineLevel="0" collapsed="false">
      <c r="A17" s="391" t="s">
        <v>206</v>
      </c>
      <c r="B17" s="392"/>
      <c r="C17" s="380" t="e">
        <f aca="false">B17/$B$28</f>
        <v>#DIV/0!</v>
      </c>
      <c r="D17" s="381"/>
      <c r="E17" s="382"/>
      <c r="F17" s="383"/>
      <c r="G17" s="384"/>
      <c r="H17" s="385" t="e">
        <f aca="false">+K17/B17</f>
        <v>#DIV/0!</v>
      </c>
      <c r="I17" s="386"/>
      <c r="J17" s="387"/>
      <c r="K17" s="388" t="n">
        <v>0</v>
      </c>
      <c r="L17" s="389" t="e">
        <f aca="false">K17/$K$28</f>
        <v>#DIV/0!</v>
      </c>
      <c r="M17" s="389"/>
      <c r="N17" s="389"/>
      <c r="O17" s="389"/>
      <c r="P17" s="393"/>
      <c r="Q17" s="394" t="str">
        <f aca="false">IF(AND(F17&gt;=TI_LC!$H$8,F17&lt;EDATE(TI_LC!$C$57,12))=TRUE(),VLOOKUP(F17,RollYear,2),"")</f>
        <v/>
      </c>
      <c r="R17" s="377" t="str">
        <f aca="false">IF(AND(F17&gt;=TI_LC!$H$8,F17&lt;EDATE(TI_LC!$C$57,12))=TRUE(),B17,"")</f>
        <v/>
      </c>
      <c r="S17" s="345" t="str">
        <f aca="false">IF(AND(F17&gt;=TI_LC!$H$8,F17&lt;EDATE(TI_LC!$C$57,12))=TRUE(),D17*B17/$B$9,"")</f>
        <v/>
      </c>
    </row>
    <row r="18" s="343" customFormat="true" ht="12.75" hidden="false" customHeight="true" outlineLevel="0" collapsed="false">
      <c r="A18" s="391" t="s">
        <v>206</v>
      </c>
      <c r="B18" s="392"/>
      <c r="C18" s="380" t="e">
        <f aca="false">B18/$B$28</f>
        <v>#DIV/0!</v>
      </c>
      <c r="D18" s="381"/>
      <c r="E18" s="382"/>
      <c r="F18" s="383"/>
      <c r="G18" s="384"/>
      <c r="H18" s="385" t="e">
        <f aca="false">+K18/B18</f>
        <v>#DIV/0!</v>
      </c>
      <c r="I18" s="386"/>
      <c r="J18" s="387"/>
      <c r="K18" s="388" t="n">
        <v>0</v>
      </c>
      <c r="L18" s="389" t="e">
        <f aca="false">K18/$K$28</f>
        <v>#DIV/0!</v>
      </c>
      <c r="M18" s="389"/>
      <c r="N18" s="389"/>
      <c r="O18" s="389"/>
      <c r="P18" s="393"/>
      <c r="Q18" s="394" t="str">
        <f aca="false">IF(AND(F18&gt;=TI_LC!$H$8,F18&lt;EDATE(TI_LC!$C$57,12))=TRUE(),VLOOKUP(F18,RollYear,2),"")</f>
        <v/>
      </c>
      <c r="R18" s="377" t="str">
        <f aca="false">IF(AND(F18&gt;=TI_LC!$H$8,F18&lt;EDATE(TI_LC!$C$57,12))=TRUE(),B18,"")</f>
        <v/>
      </c>
      <c r="S18" s="345" t="str">
        <f aca="false">IF(AND(F18&gt;=TI_LC!$H$8,F18&lt;EDATE(TI_LC!$C$57,12))=TRUE(),D18*B18/$B$9,"")</f>
        <v/>
      </c>
    </row>
    <row r="19" s="343" customFormat="true" ht="12.75" hidden="false" customHeight="false" outlineLevel="0" collapsed="false">
      <c r="A19" s="395" t="s">
        <v>207</v>
      </c>
      <c r="B19" s="396" t="n">
        <f aca="false">SUM(B16:B18)</f>
        <v>0</v>
      </c>
      <c r="C19" s="397" t="e">
        <f aca="false">B19/$B$28</f>
        <v>#DIV/0!</v>
      </c>
      <c r="D19" s="365"/>
      <c r="F19" s="365"/>
      <c r="G19" s="398"/>
      <c r="H19" s="399"/>
      <c r="I19" s="400"/>
      <c r="J19" s="401"/>
      <c r="K19" s="402" t="n">
        <f aca="false">SUM(K16:K18)</f>
        <v>0</v>
      </c>
      <c r="L19" s="403" t="e">
        <f aca="false">K19/$K$28</f>
        <v>#DIV/0!</v>
      </c>
      <c r="M19" s="403"/>
      <c r="N19" s="403"/>
      <c r="O19" s="403"/>
      <c r="P19" s="404"/>
      <c r="Q19" s="343" t="str">
        <f aca="false">IF(AND(F19&gt;=TI_LC!$H$8,F19&lt;EDATE(TI_LC!$C$57,12))=TRUE(),VLOOKUP(F19,RollYear,2),"")</f>
        <v/>
      </c>
      <c r="R19" s="377" t="str">
        <f aca="false">IF(AND(F19&gt;=TI_LC!$H$8,F19&lt;EDATE(TI_LC!$C$57,12))=TRUE(),B19,"")</f>
        <v/>
      </c>
      <c r="S19" s="345" t="str">
        <f aca="false">IF(AND(F19&gt;=TI_LC!$H$8,F19&lt;EDATE(TI_LC!$C$57,12))=TRUE(),D19*B19/$B$9,"")</f>
        <v/>
      </c>
    </row>
    <row r="20" s="343" customFormat="true" ht="26.25" hidden="false" customHeight="true" outlineLevel="0" collapsed="false">
      <c r="A20" s="405"/>
      <c r="B20" s="406"/>
      <c r="D20" s="365"/>
      <c r="F20" s="365"/>
      <c r="G20" s="398"/>
      <c r="H20" s="399"/>
      <c r="I20" s="400"/>
      <c r="J20" s="401"/>
      <c r="K20" s="407"/>
      <c r="L20" s="365"/>
      <c r="M20" s="365"/>
      <c r="N20" s="365"/>
      <c r="O20" s="365"/>
      <c r="P20" s="404"/>
      <c r="Q20" s="343" t="str">
        <f aca="false">IF(AND(F20&gt;=TI_LC!$H$8,F20&lt;EDATE(TI_LC!$C$57,12))=TRUE(),VLOOKUP(F20,RollYear,2),"")</f>
        <v/>
      </c>
      <c r="R20" s="377" t="str">
        <f aca="false">IF(AND(F20&gt;=TI_LC!$H$8,F20&lt;EDATE(TI_LC!$C$57,12))=TRUE(),B20,"")</f>
        <v/>
      </c>
      <c r="S20" s="345" t="str">
        <f aca="false">IF(AND(F20&gt;=TI_LC!$H$8,F20&lt;EDATE(TI_LC!$C$57,12))=TRUE(),D20*B20/$B$9,"")</f>
        <v/>
      </c>
    </row>
    <row r="21" s="343" customFormat="true" ht="12.75" hidden="false" customHeight="true" outlineLevel="0" collapsed="false">
      <c r="A21" s="408" t="s">
        <v>208</v>
      </c>
      <c r="B21" s="406"/>
      <c r="D21" s="365"/>
      <c r="F21" s="365"/>
      <c r="G21" s="398"/>
      <c r="H21" s="399"/>
      <c r="I21" s="400"/>
      <c r="J21" s="401"/>
      <c r="K21" s="407"/>
      <c r="L21" s="365"/>
      <c r="M21" s="365"/>
      <c r="N21" s="365"/>
      <c r="O21" s="365"/>
      <c r="P21" s="404"/>
      <c r="Q21" s="343" t="str">
        <f aca="false">IF(AND(F21&gt;=TI_LC!$H$8,F21&lt;EDATE(TI_LC!$C$57,12))=TRUE(),VLOOKUP(F21,RollYear,2),"")</f>
        <v/>
      </c>
      <c r="R21" s="377" t="str">
        <f aca="false">IF(AND(F21&gt;=TI_LC!$H$8,F21&lt;EDATE(TI_LC!$C$57,12))=TRUE(),B21,"")</f>
        <v/>
      </c>
      <c r="S21" s="345" t="str">
        <f aca="false">IF(AND(F21&gt;=TI_LC!$H$8,F21&lt;EDATE(TI_LC!$C$57,12))=TRUE(),D21*B21/$B$9,"")</f>
        <v/>
      </c>
    </row>
    <row r="22" s="343" customFormat="true" ht="12" hidden="false" customHeight="true" outlineLevel="0" collapsed="false">
      <c r="A22" s="370" t="s">
        <v>176</v>
      </c>
      <c r="B22" s="370" t="s">
        <v>191</v>
      </c>
      <c r="C22" s="370" t="s">
        <v>192</v>
      </c>
      <c r="D22" s="370"/>
      <c r="E22" s="370" t="s">
        <v>193</v>
      </c>
      <c r="F22" s="370" t="s">
        <v>194</v>
      </c>
      <c r="G22" s="370" t="s">
        <v>171</v>
      </c>
      <c r="H22" s="370" t="s">
        <v>195</v>
      </c>
      <c r="I22" s="370" t="s">
        <v>196</v>
      </c>
      <c r="J22" s="409" t="s">
        <v>197</v>
      </c>
      <c r="K22" s="409" t="s">
        <v>198</v>
      </c>
      <c r="L22" s="370" t="s">
        <v>199</v>
      </c>
      <c r="M22" s="370" t="s">
        <v>200</v>
      </c>
      <c r="N22" s="370" t="s">
        <v>201</v>
      </c>
      <c r="O22" s="370" t="s">
        <v>202</v>
      </c>
      <c r="P22" s="410"/>
      <c r="Q22" s="371" t="s">
        <v>188</v>
      </c>
      <c r="R22" s="377" t="s">
        <v>189</v>
      </c>
      <c r="S22" s="345" t="s">
        <v>190</v>
      </c>
    </row>
    <row r="23" s="343" customFormat="true" ht="12.75" hidden="false" customHeight="true" outlineLevel="0" collapsed="false">
      <c r="A23" s="378" t="s">
        <v>204</v>
      </c>
      <c r="B23" s="379"/>
      <c r="C23" s="411" t="e">
        <f aca="false">B23/$B$28</f>
        <v>#DIV/0!</v>
      </c>
      <c r="D23" s="381"/>
      <c r="E23" s="382" t="s">
        <v>27</v>
      </c>
      <c r="F23" s="383" t="s">
        <v>27</v>
      </c>
      <c r="G23" s="384" t="s">
        <v>205</v>
      </c>
      <c r="H23" s="412" t="e">
        <f aca="false">+K23/B23</f>
        <v>#DIV/0!</v>
      </c>
      <c r="I23" s="386" t="n">
        <v>0</v>
      </c>
      <c r="J23" s="387" t="n">
        <v>0</v>
      </c>
      <c r="K23" s="388" t="n">
        <v>0</v>
      </c>
      <c r="L23" s="413" t="e">
        <f aca="false">K23/$K$28</f>
        <v>#DIV/0!</v>
      </c>
      <c r="M23" s="413"/>
      <c r="N23" s="413"/>
      <c r="O23" s="413"/>
      <c r="P23" s="390"/>
      <c r="Q23" s="343" t="str">
        <f aca="false">IF(AND(F23&gt;=TI_LC!$H$8,F23&lt;EDATE(TI_LC!$C$57,12))=TRUE(),VLOOKUP(F23,RollYear,2),"")</f>
        <v/>
      </c>
      <c r="R23" s="377" t="str">
        <f aca="false">IF(AND(F23&gt;=TI_LC!$H$8,F23&lt;EDATE(TI_LC!$C$57,12))=TRUE(),B23,"")</f>
        <v/>
      </c>
      <c r="S23" s="345" t="str">
        <f aca="false">IF(AND(F23&gt;=TI_LC!$H$8,F23&lt;EDATE(TI_LC!$C$57,12))=TRUE(),D23*B23/$B$9,"")</f>
        <v/>
      </c>
    </row>
    <row r="24" s="343" customFormat="true" ht="13.5" hidden="false" customHeight="true" outlineLevel="0" collapsed="false">
      <c r="A24" s="414" t="s">
        <v>209</v>
      </c>
      <c r="B24" s="415"/>
      <c r="C24" s="416" t="e">
        <f aca="false">B24/$B$28</f>
        <v>#DIV/0!</v>
      </c>
      <c r="D24" s="417"/>
      <c r="E24" s="418"/>
      <c r="F24" s="419"/>
      <c r="G24" s="420"/>
      <c r="H24" s="421" t="e">
        <f aca="false">+K24/B24</f>
        <v>#DIV/0!</v>
      </c>
      <c r="I24" s="422"/>
      <c r="J24" s="423"/>
      <c r="K24" s="424" t="n">
        <v>0</v>
      </c>
      <c r="L24" s="425" t="e">
        <f aca="false">K24/$K$28</f>
        <v>#DIV/0!</v>
      </c>
      <c r="M24" s="425"/>
      <c r="N24" s="425"/>
      <c r="O24" s="425"/>
      <c r="P24" s="426"/>
      <c r="Q24" s="343" t="str">
        <f aca="false">IF(AND(F24&gt;=TI_LC!$H$8,F24&lt;EDATE(TI_LC!$C$57,12))=TRUE(),VLOOKUP(F24,RollYear,2),"")</f>
        <v/>
      </c>
      <c r="R24" s="377" t="str">
        <f aca="false">IF(AND(F24&gt;=TI_LC!$H$8,F24&lt;EDATE(TI_LC!$C$57,12))=TRUE(),B24,"")</f>
        <v/>
      </c>
      <c r="S24" s="345" t="str">
        <f aca="false">IF(AND(F24&gt;=TI_LC!$H$8,F24&lt;EDATE(TI_LC!$C$57,12))=TRUE(),D24*B24/$B$9,"")</f>
        <v/>
      </c>
    </row>
    <row r="25" s="343" customFormat="true" ht="12.75" hidden="false" customHeight="false" outlineLevel="0" collapsed="false">
      <c r="A25" s="427" t="s">
        <v>210</v>
      </c>
      <c r="B25" s="428" t="n">
        <f aca="false">SUM(B23:B24)</f>
        <v>0</v>
      </c>
      <c r="C25" s="429" t="e">
        <f aca="false">B25/$B$28</f>
        <v>#DIV/0!</v>
      </c>
      <c r="D25" s="430"/>
      <c r="E25" s="394"/>
      <c r="F25" s="431"/>
      <c r="G25" s="432"/>
      <c r="H25" s="412"/>
      <c r="I25" s="433"/>
      <c r="J25" s="434"/>
      <c r="K25" s="435" t="n">
        <f aca="false">SUM(K23:K24)</f>
        <v>0</v>
      </c>
      <c r="L25" s="413" t="e">
        <f aca="false">K25/$K$28</f>
        <v>#DIV/0!</v>
      </c>
      <c r="M25" s="413"/>
      <c r="N25" s="413"/>
      <c r="O25" s="413"/>
      <c r="P25" s="412"/>
      <c r="R25" s="377"/>
      <c r="S25" s="345" t="n">
        <f aca="false">SUM(S14:S24)</f>
        <v>0</v>
      </c>
    </row>
    <row r="26" s="343" customFormat="true" ht="12.75" hidden="false" customHeight="false" outlineLevel="0" collapsed="false">
      <c r="A26" s="436" t="s">
        <v>211</v>
      </c>
      <c r="B26" s="396" t="n">
        <f aca="false">+B25+B19</f>
        <v>0</v>
      </c>
      <c r="C26" s="397" t="e">
        <f aca="false">B26/$B$28</f>
        <v>#DIV/0!</v>
      </c>
      <c r="D26" s="365"/>
      <c r="F26" s="437"/>
      <c r="G26" s="398"/>
      <c r="H26" s="399"/>
      <c r="I26" s="400"/>
      <c r="J26" s="401"/>
      <c r="K26" s="438" t="n">
        <f aca="false">+K25+K19</f>
        <v>0</v>
      </c>
      <c r="L26" s="403" t="e">
        <f aca="false">K26/$K$28</f>
        <v>#DIV/0!</v>
      </c>
      <c r="M26" s="403"/>
      <c r="N26" s="403"/>
      <c r="O26" s="403"/>
      <c r="P26" s="399"/>
      <c r="R26" s="377"/>
      <c r="S26" s="345"/>
    </row>
    <row r="27" s="343" customFormat="true" ht="13.5" hidden="false" customHeight="false" outlineLevel="0" collapsed="false">
      <c r="A27" s="439" t="s">
        <v>212</v>
      </c>
      <c r="B27" s="440" t="n">
        <f aca="false">B9-B26</f>
        <v>0</v>
      </c>
      <c r="C27" s="441" t="e">
        <f aca="false">B27/$B$28</f>
        <v>#DIV/0!</v>
      </c>
      <c r="D27" s="371"/>
      <c r="E27" s="442"/>
      <c r="F27" s="443"/>
      <c r="G27" s="444"/>
      <c r="H27" s="445" t="n">
        <v>0</v>
      </c>
      <c r="I27" s="446"/>
      <c r="J27" s="447"/>
      <c r="K27" s="448" t="n">
        <f aca="false">+B27*H27</f>
        <v>0</v>
      </c>
      <c r="L27" s="449" t="e">
        <f aca="false">K27/$K$28</f>
        <v>#DIV/0!</v>
      </c>
      <c r="M27" s="449"/>
      <c r="N27" s="449"/>
      <c r="O27" s="449"/>
      <c r="P27" s="450"/>
      <c r="R27" s="377"/>
      <c r="S27" s="345"/>
    </row>
    <row r="28" s="343" customFormat="true" ht="13.5" hidden="false" customHeight="false" outlineLevel="0" collapsed="false">
      <c r="A28" s="451" t="s">
        <v>213</v>
      </c>
      <c r="B28" s="428" t="n">
        <f aca="false">B26+B27</f>
        <v>0</v>
      </c>
      <c r="C28" s="411" t="e">
        <f aca="false">B28/$B$28</f>
        <v>#DIV/0!</v>
      </c>
      <c r="D28" s="430"/>
      <c r="E28" s="394"/>
      <c r="F28" s="431"/>
      <c r="G28" s="432"/>
      <c r="H28" s="412"/>
      <c r="I28" s="433"/>
      <c r="J28" s="434"/>
      <c r="K28" s="452" t="n">
        <f aca="false">K26+K27</f>
        <v>0</v>
      </c>
      <c r="L28" s="413" t="e">
        <f aca="false">K28/$K$28</f>
        <v>#DIV/0!</v>
      </c>
      <c r="M28" s="413"/>
      <c r="N28" s="413"/>
      <c r="O28" s="413"/>
      <c r="P28" s="412"/>
      <c r="R28" s="377"/>
      <c r="S28" s="345"/>
    </row>
    <row r="29" s="343" customFormat="true" ht="12.75" hidden="false" customHeight="false" outlineLevel="0" collapsed="false">
      <c r="S29" s="345"/>
    </row>
    <row r="30" s="343" customFormat="true" ht="12.75" hidden="false" customHeight="false" outlineLevel="0" collapsed="false">
      <c r="A30" s="453" t="s">
        <v>214</v>
      </c>
      <c r="D30" s="454" t="n">
        <f aca="false">TI_LC!N12</f>
        <v>5</v>
      </c>
      <c r="H30" s="453" t="s">
        <v>215</v>
      </c>
      <c r="P30" s="455" t="n">
        <f aca="false">TI_LC!N16</f>
        <v>0.05</v>
      </c>
      <c r="S30" s="345"/>
    </row>
    <row r="31" s="343" customFormat="true" ht="12.75" hidden="false" customHeight="false" outlineLevel="0" collapsed="false">
      <c r="A31" s="453" t="s">
        <v>216</v>
      </c>
      <c r="D31" s="454" t="n">
        <f aca="false">TI_LC!N13</f>
        <v>2.5</v>
      </c>
      <c r="H31" s="453" t="s">
        <v>217</v>
      </c>
      <c r="P31" s="455" t="n">
        <f aca="false">TI_LC!N17</f>
        <v>0.02</v>
      </c>
      <c r="S31" s="345"/>
    </row>
    <row r="32" s="343" customFormat="true" ht="12.75" hidden="false" customHeight="false" outlineLevel="0" collapsed="false">
      <c r="S32" s="345"/>
    </row>
    <row r="33" s="343" customFormat="true" ht="12.75" hidden="false" customHeight="false" outlineLevel="0" collapsed="false">
      <c r="A33" s="456" t="s">
        <v>218</v>
      </c>
      <c r="S33" s="345"/>
    </row>
    <row r="34" s="343" customFormat="true" ht="12.75" hidden="false" customHeight="false" outlineLevel="0" collapsed="false">
      <c r="S34" s="345"/>
    </row>
    <row r="35" s="343" customFormat="true" ht="12.75" hidden="false" customHeight="false" outlineLevel="0" collapsed="false">
      <c r="S35" s="345"/>
    </row>
    <row r="36" s="343" customFormat="true" ht="12.75" hidden="false" customHeight="false" outlineLevel="0" collapsed="false">
      <c r="S36" s="345"/>
    </row>
    <row r="37" s="343" customFormat="true" ht="12.75" hidden="false" customHeight="false" outlineLevel="0" collapsed="false">
      <c r="S37" s="345"/>
    </row>
    <row r="38" s="343" customFormat="true" ht="12.75" hidden="false" customHeight="false" outlineLevel="0" collapsed="false">
      <c r="S38" s="345"/>
    </row>
    <row r="39" s="343" customFormat="true" ht="12.75" hidden="false" customHeight="false" outlineLevel="0" collapsed="false">
      <c r="S39" s="345"/>
    </row>
    <row r="40" s="343" customFormat="true" ht="12.75" hidden="false" customHeight="false" outlineLevel="0" collapsed="false">
      <c r="S40" s="345"/>
    </row>
    <row r="41" s="343" customFormat="true" ht="12.75" hidden="false" customHeight="false" outlineLevel="0" collapsed="false">
      <c r="S41" s="345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t.Module1.AddAnchorTenant">
                <anchor moveWithCells="true" sizeWithCells="false">
                  <from>
                    <xdr:col>0</xdr:col>
                    <xdr:colOff>52920</xdr:colOff>
                    <xdr:row>10</xdr:row>
                    <xdr:rowOff>28440</xdr:rowOff>
                  </from>
                  <to>
                    <xdr:col>1</xdr:col>
                    <xdr:colOff>-4068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t.Module1.AddNonAnchor">
                <anchor moveWithCells="true" sizeWithCells="false">
                  <from>
                    <xdr:col>0</xdr:col>
                    <xdr:colOff>42480</xdr:colOff>
                    <xdr:row>19</xdr:row>
                    <xdr:rowOff>19440</xdr:rowOff>
                  </from>
                  <to>
                    <xdr:col>1</xdr:col>
                    <xdr:colOff>-51120</xdr:colOff>
                    <xdr:row>20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16.32"/>
    <col collapsed="false" customWidth="true" hidden="false" outlineLevel="0" max="3" min="3" style="1" width="12.99"/>
    <col collapsed="false" customWidth="true" hidden="true" outlineLevel="0" max="4" min="4" style="1" width="3.49"/>
    <col collapsed="false" customWidth="true" hidden="false" outlineLevel="0" max="14" min="5" style="1" width="14.99"/>
    <col collapsed="false" customWidth="false" hidden="false" outlineLevel="0" max="257" min="15" style="1" width="9.32"/>
  </cols>
  <sheetData>
    <row r="1" customFormat="false" ht="18.75" hidden="false" customHeight="false" outlineLevel="0" collapsed="false">
      <c r="A1" s="130"/>
      <c r="N1" s="4" t="str">
        <f aca="true">CELL("filename")</f>
        <v>'file:///tmp/in/input.xls'#$TI_LC</v>
      </c>
    </row>
    <row r="2" customFormat="false" ht="15.75" hidden="false" customHeight="false" outlineLevel="0" collapsed="false">
      <c r="A2" s="5" t="s">
        <v>219</v>
      </c>
      <c r="M2" s="10" t="s">
        <v>3</v>
      </c>
      <c r="N2" s="11" t="n">
        <f aca="true">NOW()</f>
        <v>46231.4299692813</v>
      </c>
    </row>
    <row r="3" customFormat="false" ht="12.75" hidden="false" customHeight="false" outlineLevel="0" collapsed="false">
      <c r="A3" s="12" t="s">
        <v>4</v>
      </c>
      <c r="B3" s="0"/>
      <c r="C3" s="0"/>
      <c r="D3" s="0"/>
      <c r="E3" s="457" t="str">
        <f aca="false">'Commercial Sizing'!C3</f>
        <v>Loan #</v>
      </c>
      <c r="F3" s="457"/>
      <c r="M3" s="10" t="s">
        <v>75</v>
      </c>
      <c r="N3" s="11" t="n">
        <f aca="false">'Commercial Sizing'!L3</f>
        <v>36923</v>
      </c>
    </row>
    <row r="4" customFormat="false" ht="12.75" hidden="false" customHeight="false" outlineLevel="0" collapsed="false">
      <c r="A4" s="12" t="s">
        <v>13</v>
      </c>
      <c r="B4" s="0"/>
      <c r="C4" s="0"/>
      <c r="D4" s="0"/>
      <c r="E4" s="458" t="str">
        <f aca="false">+Property</f>
        <v>Property Name</v>
      </c>
      <c r="N4" s="0"/>
    </row>
    <row r="5" customFormat="false" ht="12.75" hidden="false" customHeight="false" outlineLevel="0" collapsed="false">
      <c r="A5" s="459" t="s">
        <v>78</v>
      </c>
      <c r="B5" s="0"/>
      <c r="C5" s="0"/>
      <c r="D5" s="0"/>
      <c r="E5" s="460" t="n">
        <f aca="false">+NRSF</f>
        <v>0</v>
      </c>
      <c r="F5" s="458"/>
      <c r="N5" s="0"/>
    </row>
    <row r="6" customFormat="false" ht="7.5" hidden="false" customHeight="true" outlineLevel="0" collapsed="false">
      <c r="D6" s="0"/>
      <c r="E6" s="0"/>
      <c r="I6" s="461"/>
    </row>
    <row r="7" customFormat="false" ht="12.75" hidden="false" customHeight="false" outlineLevel="0" collapsed="false">
      <c r="B7" s="12" t="s">
        <v>220</v>
      </c>
      <c r="C7" s="12"/>
      <c r="D7" s="12"/>
      <c r="E7" s="0"/>
      <c r="F7" s="0"/>
      <c r="G7" s="0"/>
      <c r="H7" s="0"/>
      <c r="J7" s="12" t="s">
        <v>221</v>
      </c>
      <c r="K7" s="0"/>
      <c r="L7" s="0"/>
      <c r="M7" s="0"/>
      <c r="N7" s="0"/>
    </row>
    <row r="8" customFormat="false" ht="12.75" hidden="false" customHeight="false" outlineLevel="0" collapsed="false">
      <c r="B8" s="146" t="s">
        <v>222</v>
      </c>
      <c r="C8" s="23"/>
      <c r="D8" s="23"/>
      <c r="E8" s="8"/>
      <c r="F8" s="8"/>
      <c r="G8" s="8"/>
      <c r="H8" s="462" t="n">
        <f aca="false">'Commercial Sizing'!F17</f>
        <v>38352</v>
      </c>
      <c r="J8" s="146" t="s">
        <v>223</v>
      </c>
      <c r="K8" s="23"/>
      <c r="L8" s="23"/>
      <c r="M8" s="23"/>
      <c r="N8" s="463" t="n">
        <v>10</v>
      </c>
    </row>
    <row r="9" customFormat="false" ht="12.75" hidden="false" customHeight="false" outlineLevel="0" collapsed="false">
      <c r="B9" s="464" t="s">
        <v>224</v>
      </c>
      <c r="C9" s="75"/>
      <c r="D9" s="75"/>
      <c r="E9" s="75"/>
      <c r="F9" s="75"/>
      <c r="G9" s="75"/>
      <c r="H9" s="465" t="n">
        <v>10</v>
      </c>
      <c r="J9" s="466" t="s">
        <v>225</v>
      </c>
      <c r="K9" s="141"/>
      <c r="L9" s="141"/>
      <c r="M9" s="141"/>
      <c r="N9" s="467" t="n">
        <v>5</v>
      </c>
    </row>
    <row r="10" customFormat="false" ht="12.75" hidden="false" customHeight="false" outlineLevel="0" collapsed="false">
      <c r="B10" s="458" t="str">
        <f aca="false">IF(H8&gt;MIN(RentRoll!F14:F24),CONCATENATE("Warning:  There are leases expiring before "&amp;MONTH(TI_LC!H8)&amp;"/"&amp;YEAR(TI_LC!H8)&amp;"."),"")</f>
        <v>Warning:  There are leases expiring before 12/2004.</v>
      </c>
      <c r="C10" s="458"/>
      <c r="D10" s="458"/>
      <c r="J10" s="458" t="str">
        <f aca="false">IF(N8=RentRoll!H27,"","Warning:  Market Rent for Vacant Space is different than above.")</f>
        <v>Warning:  Market Rent for Vacant Space is different than above.</v>
      </c>
      <c r="K10" s="0"/>
      <c r="L10" s="0"/>
      <c r="M10" s="0"/>
      <c r="N10" s="0"/>
    </row>
    <row r="11" customFormat="false" ht="12.75" hidden="false" customHeight="false" outlineLevel="0" collapsed="false">
      <c r="B11" s="458" t="str">
        <f aca="false">IF(H9&lt;'Commercial Sizing'!L9,CONCATENATE("Warning:  Analysis Period is shorter than loan term of "&amp;'Commercial Sizing'!$L$9&amp;" Years."),"")</f>
        <v/>
      </c>
      <c r="C11" s="458"/>
      <c r="D11" s="458"/>
      <c r="E11" s="0"/>
      <c r="F11" s="0"/>
      <c r="G11" s="0"/>
      <c r="H11" s="0"/>
      <c r="J11" s="459" t="s">
        <v>226</v>
      </c>
      <c r="K11" s="20"/>
      <c r="L11" s="20"/>
      <c r="M11" s="468"/>
    </row>
    <row r="12" customFormat="false" ht="12.75" hidden="false" customHeight="false" outlineLevel="0" collapsed="false">
      <c r="B12" s="77" t="s">
        <v>227</v>
      </c>
      <c r="C12" s="77"/>
      <c r="D12" s="77"/>
      <c r="J12" s="146" t="s">
        <v>228</v>
      </c>
      <c r="K12" s="23"/>
      <c r="L12" s="23"/>
      <c r="M12" s="8"/>
      <c r="N12" s="463" t="n">
        <v>5</v>
      </c>
    </row>
    <row r="13" customFormat="false" ht="12.75" hidden="false" customHeight="false" outlineLevel="0" collapsed="false">
      <c r="B13" s="469" t="s">
        <v>229</v>
      </c>
      <c r="C13" s="102"/>
      <c r="D13" s="102"/>
      <c r="E13" s="23"/>
      <c r="F13" s="23"/>
      <c r="G13" s="23"/>
      <c r="H13" s="470" t="e">
        <f aca="false">DSUM(Anchors,"exp sf",AnchorRoll)</f>
        <v>#VALUE!</v>
      </c>
      <c r="J13" s="466" t="s">
        <v>230</v>
      </c>
      <c r="K13" s="141"/>
      <c r="L13" s="141"/>
      <c r="M13" s="18"/>
      <c r="N13" s="471" t="n">
        <v>2.5</v>
      </c>
    </row>
    <row r="14" customFormat="false" ht="12.75" hidden="false" customHeight="false" outlineLevel="0" collapsed="false">
      <c r="B14" s="153" t="s">
        <v>231</v>
      </c>
      <c r="C14" s="29"/>
      <c r="D14" s="29"/>
      <c r="E14" s="29"/>
      <c r="F14" s="29"/>
      <c r="G14" s="29"/>
      <c r="H14" s="472" t="n">
        <v>0.6</v>
      </c>
      <c r="M14" s="0"/>
    </row>
    <row r="15" customFormat="false" ht="12.75" hidden="false" customHeight="false" outlineLevel="0" collapsed="false">
      <c r="B15" s="109" t="s">
        <v>232</v>
      </c>
      <c r="C15" s="106"/>
      <c r="D15" s="106"/>
      <c r="E15" s="29"/>
      <c r="F15" s="29"/>
      <c r="G15" s="29"/>
      <c r="H15" s="473" t="e">
        <f aca="false">DSUM(NonAnchors,"exp sf",NonAnchorRoll)</f>
        <v>#VALUE!</v>
      </c>
      <c r="J15" s="12" t="s">
        <v>233</v>
      </c>
      <c r="M15" s="0"/>
    </row>
    <row r="16" customFormat="false" ht="12.75" hidden="false" customHeight="false" outlineLevel="0" collapsed="false">
      <c r="B16" s="153" t="s">
        <v>234</v>
      </c>
      <c r="C16" s="29"/>
      <c r="D16" s="29"/>
      <c r="E16" s="29"/>
      <c r="F16" s="29"/>
      <c r="G16" s="29"/>
      <c r="H16" s="472" t="n">
        <v>0.6</v>
      </c>
      <c r="J16" s="146" t="s">
        <v>235</v>
      </c>
      <c r="K16" s="23"/>
      <c r="L16" s="23"/>
      <c r="M16" s="8"/>
      <c r="N16" s="474" t="n">
        <v>0.05</v>
      </c>
    </row>
    <row r="17" customFormat="false" ht="12.75" hidden="false" customHeight="false" outlineLevel="0" collapsed="false">
      <c r="B17" s="466" t="s">
        <v>236</v>
      </c>
      <c r="C17" s="141"/>
      <c r="D17" s="141"/>
      <c r="E17" s="75"/>
      <c r="F17" s="75"/>
      <c r="G17" s="75"/>
      <c r="H17" s="475" t="e">
        <f aca="false">+H13/(+H13+H15)*H14+H15/(+H13+H15)*H16</f>
        <v>#VALUE!</v>
      </c>
      <c r="J17" s="464" t="s">
        <v>237</v>
      </c>
      <c r="K17" s="75"/>
      <c r="L17" s="75"/>
      <c r="M17" s="18"/>
      <c r="N17" s="476" t="n">
        <v>0.02</v>
      </c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B19" s="335" t="str">
        <f aca="false">CONCATENATE("Expected TI's and LC's over Analysis Period of "&amp;H9&amp;" Years Beginning "&amp;MONTH(H8)&amp;"/"&amp;YEAR(H8))</f>
        <v>Expected TI's and LC's over Analysis Period of 10 Years Beginning 12/2004</v>
      </c>
      <c r="C19" s="335"/>
      <c r="D19" s="335"/>
      <c r="E19" s="20"/>
      <c r="F19" s="20"/>
      <c r="G19" s="0"/>
      <c r="H19" s="477"/>
      <c r="I19" s="12"/>
    </row>
    <row r="20" customFormat="false" ht="12.75" hidden="false" customHeight="false" outlineLevel="0" collapsed="false">
      <c r="B20" s="478"/>
      <c r="C20" s="479"/>
      <c r="D20" s="479"/>
      <c r="E20" s="479" t="s">
        <v>238</v>
      </c>
      <c r="F20" s="479" t="s">
        <v>239</v>
      </c>
      <c r="G20" s="479" t="s">
        <v>240</v>
      </c>
      <c r="H20" s="479" t="s">
        <v>240</v>
      </c>
      <c r="I20" s="479" t="s">
        <v>168</v>
      </c>
      <c r="J20" s="479" t="s">
        <v>163</v>
      </c>
      <c r="K20" s="479" t="s">
        <v>87</v>
      </c>
      <c r="L20" s="479" t="s">
        <v>168</v>
      </c>
      <c r="M20" s="479" t="s">
        <v>163</v>
      </c>
      <c r="N20" s="480" t="s">
        <v>87</v>
      </c>
    </row>
    <row r="21" customFormat="false" ht="12.75" hidden="false" customHeight="false" outlineLevel="0" collapsed="false">
      <c r="B21" s="481"/>
      <c r="C21" s="482"/>
      <c r="D21" s="482"/>
      <c r="E21" s="482" t="s">
        <v>241</v>
      </c>
      <c r="F21" s="482" t="s">
        <v>242</v>
      </c>
      <c r="G21" s="482" t="s">
        <v>243</v>
      </c>
      <c r="H21" s="482" t="s">
        <v>244</v>
      </c>
      <c r="I21" s="482" t="s">
        <v>245</v>
      </c>
      <c r="J21" s="482" t="s">
        <v>245</v>
      </c>
      <c r="K21" s="482" t="s">
        <v>246</v>
      </c>
      <c r="L21" s="482" t="s">
        <v>245</v>
      </c>
      <c r="M21" s="482" t="s">
        <v>245</v>
      </c>
      <c r="N21" s="483" t="s">
        <v>246</v>
      </c>
    </row>
    <row r="22" customFormat="false" ht="12.75" hidden="false" customHeight="false" outlineLevel="0" collapsed="false">
      <c r="B22" s="484"/>
      <c r="C22" s="485"/>
      <c r="D22" s="485"/>
      <c r="E22" s="485" t="s">
        <v>247</v>
      </c>
      <c r="F22" s="485" t="s">
        <v>248</v>
      </c>
      <c r="G22" s="485" t="s">
        <v>247</v>
      </c>
      <c r="H22" s="485" t="s">
        <v>249</v>
      </c>
      <c r="I22" s="485" t="s">
        <v>185</v>
      </c>
      <c r="J22" s="485" t="s">
        <v>185</v>
      </c>
      <c r="K22" s="485" t="s">
        <v>185</v>
      </c>
      <c r="L22" s="485" t="s">
        <v>250</v>
      </c>
      <c r="M22" s="485" t="s">
        <v>250</v>
      </c>
      <c r="N22" s="486" t="s">
        <v>250</v>
      </c>
    </row>
    <row r="23" customFormat="false" ht="12.75" hidden="false" customHeight="false" outlineLevel="0" collapsed="false">
      <c r="B23" s="487" t="s">
        <v>251</v>
      </c>
      <c r="C23" s="488"/>
      <c r="D23" s="489"/>
      <c r="E23" s="490" t="n">
        <f aca="false">DSUM(ExpSchedule,"Exp SF",TICalc)</f>
        <v>0</v>
      </c>
      <c r="F23" s="491" t="e">
        <f aca="false">DSUM(ExpSchedule,"Exp Pct",TICalc)</f>
        <v>#DIV/0!</v>
      </c>
      <c r="G23" s="490" t="n">
        <f aca="false">DSUM(ExpSchedule,"Total SF",TICalc)</f>
        <v>0</v>
      </c>
      <c r="H23" s="491" t="e">
        <f aca="false">DSUM(ExpSchedule,"Roll Pct",TICalc)</f>
        <v>#DIV/0!</v>
      </c>
      <c r="I23" s="492" t="e">
        <f aca="false">DSUM(ExpSchedule,"New TI",TICalc)</f>
        <v>#VALUE!</v>
      </c>
      <c r="J23" s="492" t="e">
        <f aca="false">DSUM(ExpSchedule,"Renew TI",TICalc)</f>
        <v>#VALUE!</v>
      </c>
      <c r="K23" s="492" t="e">
        <f aca="false">DSUM(ExpSchedule,"Expect TI",TICalc)</f>
        <v>#VALUE!</v>
      </c>
      <c r="L23" s="492" t="e">
        <f aca="false">DSUM(ExpSchedule,"New LC",TICalc)</f>
        <v>#VALUE!</v>
      </c>
      <c r="M23" s="492" t="e">
        <f aca="false">DSUM(ExpSchedule,"ReNew LC",TICalc)</f>
        <v>#VALUE!</v>
      </c>
      <c r="N23" s="492" t="e">
        <f aca="false">DSUM(ExpSchedule,"Expect LC",TICalc)</f>
        <v>#VALUE!</v>
      </c>
    </row>
    <row r="24" customFormat="false" ht="12.75" hidden="false" customHeight="false" outlineLevel="0" collapsed="false">
      <c r="B24" s="493" t="s">
        <v>252</v>
      </c>
      <c r="C24" s="494"/>
      <c r="D24" s="495"/>
      <c r="E24" s="496" t="n">
        <f aca="false">DAVERAGE(ExpSchedule,"Exp SF",TICalc)</f>
        <v>0</v>
      </c>
      <c r="F24" s="497" t="e">
        <f aca="false">DAVERAGE(ExpSchedule,"Exp Pct",TICalc)</f>
        <v>#DIV/0!</v>
      </c>
      <c r="G24" s="496" t="n">
        <f aca="false">DAVERAGE(ExpSchedule,"Total SF",TICalc)</f>
        <v>0</v>
      </c>
      <c r="H24" s="497" t="e">
        <f aca="false">DAVERAGE(ExpSchedule,"Roll Pct",TICalc)</f>
        <v>#DIV/0!</v>
      </c>
      <c r="I24" s="498" t="e">
        <f aca="false">DAVERAGE(ExpSchedule,"New TI",TICalc)</f>
        <v>#VALUE!</v>
      </c>
      <c r="J24" s="498" t="e">
        <f aca="false">DAVERAGE(ExpSchedule,"Renew TI",TICalc)</f>
        <v>#VALUE!</v>
      </c>
      <c r="K24" s="498" t="e">
        <f aca="false">DAVERAGE(ExpSchedule,"Expect TI",TICalc)</f>
        <v>#VALUE!</v>
      </c>
      <c r="L24" s="498" t="e">
        <f aca="false">DAVERAGE(ExpSchedule,"New LC",TICalc)</f>
        <v>#VALUE!</v>
      </c>
      <c r="M24" s="498" t="e">
        <f aca="false">DAVERAGE(ExpSchedule,"ReNew LC",TICalc)</f>
        <v>#VALUE!</v>
      </c>
      <c r="N24" s="498" t="e">
        <f aca="false">DAVERAGE(ExpSchedule,"Expect LC",TICalc)</f>
        <v>#VALUE!</v>
      </c>
    </row>
    <row r="25" customFormat="false" ht="12.75" hidden="false" customHeight="false" outlineLevel="0" collapsed="false">
      <c r="B25" s="487" t="s">
        <v>253</v>
      </c>
      <c r="C25" s="488"/>
      <c r="D25" s="489"/>
      <c r="E25" s="490" t="n">
        <f aca="false">DMAX(ExpSchedule,"Exp SF",TICalc)</f>
        <v>0</v>
      </c>
      <c r="F25" s="491" t="e">
        <f aca="false">DMAX(ExpSchedule,"Exp Pct",TICalc)</f>
        <v>#DIV/0!</v>
      </c>
      <c r="G25" s="490" t="n">
        <f aca="false">DMAX(ExpSchedule,"Total SF",TICalc)</f>
        <v>0</v>
      </c>
      <c r="H25" s="491" t="e">
        <f aca="false">DMAX(ExpSchedule,"Roll Pct",TICalc)</f>
        <v>#DIV/0!</v>
      </c>
      <c r="I25" s="492" t="e">
        <f aca="false">DMAX(ExpSchedule,"New TI",TICalc)</f>
        <v>#VALUE!</v>
      </c>
      <c r="J25" s="492" t="e">
        <f aca="false">DMAX(ExpSchedule,"Renew TI",TICalc)</f>
        <v>#VALUE!</v>
      </c>
      <c r="K25" s="492" t="e">
        <f aca="false">DMAX(ExpSchedule,"Expect TI",TICalc)</f>
        <v>#VALUE!</v>
      </c>
      <c r="L25" s="492" t="e">
        <f aca="false">DMAX(ExpSchedule,"New LC",TICalc)</f>
        <v>#VALUE!</v>
      </c>
      <c r="M25" s="492" t="e">
        <f aca="false">DMAX(ExpSchedule,"ReNew LC",TICalc)</f>
        <v>#VALUE!</v>
      </c>
      <c r="N25" s="492" t="e">
        <f aca="false">DMAX(ExpSchedule,"Expect LC",TICalc)</f>
        <v>#VALUE!</v>
      </c>
    </row>
    <row r="26" customFormat="false" ht="12.75" hidden="false" customHeight="false" outlineLevel="0" collapsed="false">
      <c r="B26" s="499" t="s">
        <v>254</v>
      </c>
      <c r="C26" s="499"/>
      <c r="D26" s="499"/>
      <c r="E26" s="20"/>
      <c r="F26" s="20"/>
      <c r="G26" s="20"/>
      <c r="H26" s="500"/>
      <c r="I26" s="20"/>
      <c r="J26" s="20"/>
      <c r="K26" s="20"/>
      <c r="L26" s="20"/>
      <c r="M26" s="20"/>
      <c r="N26" s="20"/>
    </row>
    <row r="27" customFormat="false" ht="5.25" hidden="false" customHeight="true" outlineLevel="0" collapsed="false">
      <c r="B27" s="499"/>
      <c r="C27" s="499"/>
      <c r="D27" s="499"/>
      <c r="E27" s="20"/>
      <c r="F27" s="20"/>
      <c r="G27" s="20"/>
      <c r="H27" s="50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B28" s="12" t="s">
        <v>255</v>
      </c>
      <c r="C28" s="12"/>
      <c r="D28" s="12"/>
      <c r="E28" s="0"/>
      <c r="F28" s="0"/>
      <c r="G28" s="0"/>
      <c r="H28" s="0"/>
    </row>
    <row r="29" customFormat="false" ht="12.75" hidden="false" customHeight="false" outlineLevel="0" collapsed="false">
      <c r="B29" s="78"/>
      <c r="C29" s="242"/>
      <c r="D29" s="242"/>
      <c r="E29" s="242" t="s">
        <v>238</v>
      </c>
      <c r="F29" s="242" t="s">
        <v>239</v>
      </c>
      <c r="G29" s="242" t="s">
        <v>240</v>
      </c>
      <c r="H29" s="242" t="s">
        <v>240</v>
      </c>
      <c r="I29" s="242" t="s">
        <v>168</v>
      </c>
      <c r="J29" s="242" t="s">
        <v>163</v>
      </c>
      <c r="K29" s="242" t="s">
        <v>87</v>
      </c>
      <c r="L29" s="242" t="s">
        <v>168</v>
      </c>
      <c r="M29" s="242" t="s">
        <v>163</v>
      </c>
      <c r="N29" s="79" t="s">
        <v>87</v>
      </c>
    </row>
    <row r="30" customFormat="false" ht="14.25" hidden="false" customHeight="true" outlineLevel="0" collapsed="false">
      <c r="B30" s="501" t="s">
        <v>220</v>
      </c>
      <c r="C30" s="501"/>
      <c r="D30" s="501"/>
      <c r="E30" s="502" t="s">
        <v>241</v>
      </c>
      <c r="F30" s="502" t="s">
        <v>242</v>
      </c>
      <c r="G30" s="502" t="s">
        <v>243</v>
      </c>
      <c r="H30" s="502" t="s">
        <v>244</v>
      </c>
      <c r="I30" s="502" t="s">
        <v>245</v>
      </c>
      <c r="J30" s="502" t="s">
        <v>245</v>
      </c>
      <c r="K30" s="502" t="s">
        <v>246</v>
      </c>
      <c r="L30" s="502" t="s">
        <v>245</v>
      </c>
      <c r="M30" s="502" t="s">
        <v>245</v>
      </c>
      <c r="N30" s="503" t="s">
        <v>246</v>
      </c>
    </row>
    <row r="31" customFormat="false" ht="12.75" hidden="false" customHeight="true" outlineLevel="0" collapsed="false">
      <c r="B31" s="504" t="s">
        <v>145</v>
      </c>
      <c r="C31" s="151" t="s">
        <v>256</v>
      </c>
      <c r="D31" s="151"/>
      <c r="E31" s="151" t="s">
        <v>247</v>
      </c>
      <c r="F31" s="151" t="s">
        <v>248</v>
      </c>
      <c r="G31" s="151" t="s">
        <v>247</v>
      </c>
      <c r="H31" s="151" t="s">
        <v>249</v>
      </c>
      <c r="I31" s="151" t="s">
        <v>185</v>
      </c>
      <c r="J31" s="151" t="s">
        <v>185</v>
      </c>
      <c r="K31" s="151" t="s">
        <v>185</v>
      </c>
      <c r="L31" s="151" t="s">
        <v>250</v>
      </c>
      <c r="M31" s="151" t="s">
        <v>250</v>
      </c>
      <c r="N31" s="505" t="s">
        <v>250</v>
      </c>
    </row>
    <row r="32" customFormat="false" ht="15" hidden="true" customHeight="true" outlineLevel="0" collapsed="false">
      <c r="B32" s="506" t="s">
        <v>145</v>
      </c>
      <c r="C32" s="507" t="s">
        <v>256</v>
      </c>
      <c r="D32" s="507" t="s">
        <v>257</v>
      </c>
      <c r="E32" s="507" t="s">
        <v>189</v>
      </c>
      <c r="F32" s="507" t="s">
        <v>258</v>
      </c>
      <c r="G32" s="507" t="s">
        <v>259</v>
      </c>
      <c r="H32" s="507" t="s">
        <v>260</v>
      </c>
      <c r="I32" s="507" t="s">
        <v>200</v>
      </c>
      <c r="J32" s="507" t="s">
        <v>201</v>
      </c>
      <c r="K32" s="507" t="s">
        <v>261</v>
      </c>
      <c r="L32" s="507" t="s">
        <v>262</v>
      </c>
      <c r="M32" s="507" t="s">
        <v>263</v>
      </c>
      <c r="N32" s="508" t="s">
        <v>264</v>
      </c>
    </row>
    <row r="33" customFormat="false" ht="12.75" hidden="false" customHeight="false" outlineLevel="0" collapsed="false">
      <c r="B33" s="509" t="n">
        <v>1</v>
      </c>
      <c r="C33" s="510" t="n">
        <f aca="false">(H8)</f>
        <v>38352</v>
      </c>
      <c r="D33" s="511" t="n">
        <f aca="false">B33</f>
        <v>1</v>
      </c>
      <c r="E33" s="512" t="n">
        <f aca="false">Calculations!B8</f>
        <v>0</v>
      </c>
      <c r="F33" s="513" t="e">
        <f aca="false">E33/$E$5</f>
        <v>#DIV/0!</v>
      </c>
      <c r="G33" s="512" t="n">
        <f aca="false">+E33+IF(B33&gt;$N$9,VLOOKUP(+B33-$N$9,Rollover,6),0)</f>
        <v>0</v>
      </c>
      <c r="H33" s="514" t="e">
        <f aca="false">+G33/$E$5</f>
        <v>#DIV/0!</v>
      </c>
      <c r="I33" s="512" t="e">
        <f aca="false">+$G33*$N$12*(1-$H$17)</f>
        <v>#VALUE!</v>
      </c>
      <c r="J33" s="512" t="e">
        <f aca="false">+$G33*$N$13*$H$17</f>
        <v>#VALUE!</v>
      </c>
      <c r="K33" s="512" t="e">
        <f aca="false">+J33+I33</f>
        <v>#VALUE!</v>
      </c>
      <c r="L33" s="512" t="e">
        <f aca="false">+$G33*$N$8*$N$16*$N$9*(1-$H$17)</f>
        <v>#VALUE!</v>
      </c>
      <c r="M33" s="512" t="e">
        <f aca="false">+$G33*$N$8*$N$17*$N$9*$H$17</f>
        <v>#VALUE!</v>
      </c>
      <c r="N33" s="515" t="e">
        <f aca="false">+M33+L33</f>
        <v>#VALUE!</v>
      </c>
      <c r="P33" s="516"/>
    </row>
    <row r="34" customFormat="false" ht="12.75" hidden="false" customHeight="false" outlineLevel="0" collapsed="false">
      <c r="B34" s="509" t="n">
        <v>2</v>
      </c>
      <c r="C34" s="510" t="n">
        <f aca="false">EDATE(C33,12)</f>
        <v>38717</v>
      </c>
      <c r="D34" s="511" t="n">
        <f aca="false">B34</f>
        <v>2</v>
      </c>
      <c r="E34" s="512" t="n">
        <f aca="false">Calculations!B11</f>
        <v>0</v>
      </c>
      <c r="F34" s="517" t="e">
        <f aca="false">E34/$E$5</f>
        <v>#DIV/0!</v>
      </c>
      <c r="G34" s="512" t="n">
        <f aca="false">+E34+IF(B34&gt;$N$9,VLOOKUP(+B34-$N$9,Rollover,6),0)</f>
        <v>0</v>
      </c>
      <c r="H34" s="514" t="e">
        <f aca="false">+G34/$E$5</f>
        <v>#DIV/0!</v>
      </c>
      <c r="I34" s="512" t="e">
        <f aca="false">+$G34*$N$12*(1-$H$17)</f>
        <v>#VALUE!</v>
      </c>
      <c r="J34" s="512" t="e">
        <f aca="false">+$G34*$N$13*$H$17</f>
        <v>#VALUE!</v>
      </c>
      <c r="K34" s="512" t="e">
        <f aca="false">+J34+I34</f>
        <v>#VALUE!</v>
      </c>
      <c r="L34" s="512" t="e">
        <f aca="false">+$G34*$N$8*$N$16*$N$9*(1-$H$17)</f>
        <v>#VALUE!</v>
      </c>
      <c r="M34" s="512" t="e">
        <f aca="false">+$G34*$N$8*$N$17*$N$9*$H$17</f>
        <v>#VALUE!</v>
      </c>
      <c r="N34" s="515" t="e">
        <f aca="false">+M34+L34</f>
        <v>#VALUE!</v>
      </c>
      <c r="P34" s="516"/>
    </row>
    <row r="35" customFormat="false" ht="12.75" hidden="false" customHeight="false" outlineLevel="0" collapsed="false">
      <c r="B35" s="509" t="n">
        <v>3</v>
      </c>
      <c r="C35" s="510" t="n">
        <f aca="false">EDATE(C34,12)</f>
        <v>39082</v>
      </c>
      <c r="D35" s="511" t="n">
        <f aca="false">B35</f>
        <v>3</v>
      </c>
      <c r="E35" s="512" t="n">
        <f aca="false">Calculations!B14</f>
        <v>0</v>
      </c>
      <c r="F35" s="517" t="e">
        <f aca="false">E35/$E$5</f>
        <v>#DIV/0!</v>
      </c>
      <c r="G35" s="512" t="n">
        <f aca="false">+E35+IF(B35&gt;$N$9,VLOOKUP(+B35-$N$9,Rollover,6),0)</f>
        <v>0</v>
      </c>
      <c r="H35" s="514" t="e">
        <f aca="false">+G35/$E$5</f>
        <v>#DIV/0!</v>
      </c>
      <c r="I35" s="512" t="e">
        <f aca="false">+G35*$N$12*(1-$H$17)</f>
        <v>#VALUE!</v>
      </c>
      <c r="J35" s="512" t="e">
        <f aca="false">+G35*$N$13*$H$17</f>
        <v>#VALUE!</v>
      </c>
      <c r="K35" s="512" t="e">
        <f aca="false">+J35+I35</f>
        <v>#VALUE!</v>
      </c>
      <c r="L35" s="512" t="e">
        <f aca="false">+$G35*$N$8*$N$16*$N$9*(1-$H$17)</f>
        <v>#VALUE!</v>
      </c>
      <c r="M35" s="512" t="e">
        <f aca="false">+$G35*$N$8*$N$17*$N$9*$H$17</f>
        <v>#VALUE!</v>
      </c>
      <c r="N35" s="515" t="e">
        <f aca="false">+M35+L35</f>
        <v>#VALUE!</v>
      </c>
      <c r="P35" s="516"/>
    </row>
    <row r="36" customFormat="false" ht="12.75" hidden="false" customHeight="false" outlineLevel="0" collapsed="false">
      <c r="B36" s="509" t="n">
        <v>4</v>
      </c>
      <c r="C36" s="510" t="n">
        <f aca="false">EDATE(C35,12)</f>
        <v>39447</v>
      </c>
      <c r="D36" s="511" t="n">
        <f aca="false">B36</f>
        <v>4</v>
      </c>
      <c r="E36" s="512" t="n">
        <f aca="false">Calculations!B17</f>
        <v>0</v>
      </c>
      <c r="F36" s="517" t="e">
        <f aca="false">E36/$E$5</f>
        <v>#DIV/0!</v>
      </c>
      <c r="G36" s="512" t="n">
        <f aca="false">+E36+IF(B36&gt;$N$9,VLOOKUP(+B36-$N$9,Rollover,6),0)</f>
        <v>0</v>
      </c>
      <c r="H36" s="514" t="e">
        <f aca="false">+G36/$E$5</f>
        <v>#DIV/0!</v>
      </c>
      <c r="I36" s="512" t="e">
        <f aca="false">+G36*$N$12*(1-$H$17)</f>
        <v>#VALUE!</v>
      </c>
      <c r="J36" s="512" t="e">
        <f aca="false">+G36*$N$13*$H$17</f>
        <v>#VALUE!</v>
      </c>
      <c r="K36" s="512" t="e">
        <f aca="false">+J36+I36</f>
        <v>#VALUE!</v>
      </c>
      <c r="L36" s="512" t="e">
        <f aca="false">+$G36*$N$8*$N$16*$N$9*(1-$H$17)</f>
        <v>#VALUE!</v>
      </c>
      <c r="M36" s="512" t="e">
        <f aca="false">+$G36*$N$8*$N$17*$N$9*$H$17</f>
        <v>#VALUE!</v>
      </c>
      <c r="N36" s="515" t="e">
        <f aca="false">+M36+L36</f>
        <v>#VALUE!</v>
      </c>
      <c r="P36" s="516"/>
    </row>
    <row r="37" customFormat="false" ht="12.75" hidden="false" customHeight="false" outlineLevel="0" collapsed="false">
      <c r="B37" s="509" t="n">
        <v>5</v>
      </c>
      <c r="C37" s="510" t="n">
        <f aca="false">EDATE(C36,12)</f>
        <v>39813</v>
      </c>
      <c r="D37" s="511" t="n">
        <f aca="false">B37</f>
        <v>5</v>
      </c>
      <c r="E37" s="512" t="n">
        <f aca="false">Calculations!B20</f>
        <v>0</v>
      </c>
      <c r="F37" s="517" t="e">
        <f aca="false">E37/$E$5</f>
        <v>#DIV/0!</v>
      </c>
      <c r="G37" s="512" t="n">
        <f aca="false">+E37+IF(B37&gt;$N$9,VLOOKUP(+B37-$N$9,Rollover,6),0)</f>
        <v>0</v>
      </c>
      <c r="H37" s="514" t="e">
        <f aca="false">+G37/$E$5</f>
        <v>#DIV/0!</v>
      </c>
      <c r="I37" s="512" t="e">
        <f aca="false">+G37*$N$12*(1-$H$17)</f>
        <v>#VALUE!</v>
      </c>
      <c r="J37" s="512" t="e">
        <f aca="false">+G37*$N$13*$H$17</f>
        <v>#VALUE!</v>
      </c>
      <c r="K37" s="512" t="e">
        <f aca="false">+J37+I37</f>
        <v>#VALUE!</v>
      </c>
      <c r="L37" s="512" t="e">
        <f aca="false">+$G37*$N$8*$N$16*$N$9*(1-$H$17)</f>
        <v>#VALUE!</v>
      </c>
      <c r="M37" s="512" t="e">
        <f aca="false">+$G37*$N$8*$N$17*$N$9*$H$17</f>
        <v>#VALUE!</v>
      </c>
      <c r="N37" s="515" t="e">
        <f aca="false">+M37+L37</f>
        <v>#VALUE!</v>
      </c>
      <c r="P37" s="516"/>
    </row>
    <row r="38" customFormat="false" ht="12.75" hidden="false" customHeight="false" outlineLevel="0" collapsed="false">
      <c r="B38" s="509" t="n">
        <v>6</v>
      </c>
      <c r="C38" s="510" t="n">
        <f aca="false">EDATE(C37,12)</f>
        <v>40178</v>
      </c>
      <c r="D38" s="511" t="n">
        <f aca="false">B38</f>
        <v>6</v>
      </c>
      <c r="E38" s="512" t="n">
        <f aca="false">Calculations!B23</f>
        <v>0</v>
      </c>
      <c r="F38" s="517" t="e">
        <f aca="false">E38/$E$5</f>
        <v>#DIV/0!</v>
      </c>
      <c r="G38" s="512" t="n">
        <f aca="false">+E38+IF(B38&gt;$N$9,VLOOKUP(+B38-$N$9,Rollover,6),0)</f>
        <v>0</v>
      </c>
      <c r="H38" s="514" t="e">
        <f aca="false">+G38/$E$5</f>
        <v>#DIV/0!</v>
      </c>
      <c r="I38" s="512" t="e">
        <f aca="false">+G38*$N$12*(1-$H$17)</f>
        <v>#VALUE!</v>
      </c>
      <c r="J38" s="512" t="e">
        <f aca="false">+G38*$N$13*$H$17</f>
        <v>#VALUE!</v>
      </c>
      <c r="K38" s="512" t="e">
        <f aca="false">+J38+I38</f>
        <v>#VALUE!</v>
      </c>
      <c r="L38" s="512" t="e">
        <f aca="false">+$G38*$N$8*$N$16*$N$9*(1-$H$17)</f>
        <v>#VALUE!</v>
      </c>
      <c r="M38" s="512" t="e">
        <f aca="false">+$G38*$N$8*$N$17*$N$9*$H$17</f>
        <v>#VALUE!</v>
      </c>
      <c r="N38" s="515" t="e">
        <f aca="false">+M38+L38</f>
        <v>#VALUE!</v>
      </c>
      <c r="P38" s="516"/>
    </row>
    <row r="39" customFormat="false" ht="12.75" hidden="false" customHeight="false" outlineLevel="0" collapsed="false">
      <c r="B39" s="509" t="n">
        <v>7</v>
      </c>
      <c r="C39" s="510" t="n">
        <f aca="false">EDATE(C38,12)</f>
        <v>40543</v>
      </c>
      <c r="D39" s="511" t="n">
        <f aca="false">B39</f>
        <v>7</v>
      </c>
      <c r="E39" s="512" t="n">
        <f aca="false">Calculations!B26</f>
        <v>0</v>
      </c>
      <c r="F39" s="517" t="e">
        <f aca="false">E39/$E$5</f>
        <v>#DIV/0!</v>
      </c>
      <c r="G39" s="512" t="n">
        <f aca="false">+E39+IF(B39&gt;$N$9,VLOOKUP(+B39-$N$9,Rollover,6),0)</f>
        <v>0</v>
      </c>
      <c r="H39" s="514" t="e">
        <f aca="false">+G39/$E$5</f>
        <v>#DIV/0!</v>
      </c>
      <c r="I39" s="512" t="e">
        <f aca="false">+G39*$N$12*(1-$H$17)</f>
        <v>#VALUE!</v>
      </c>
      <c r="J39" s="512" t="e">
        <f aca="false">+G39*$N$13*$H$17</f>
        <v>#VALUE!</v>
      </c>
      <c r="K39" s="512" t="e">
        <f aca="false">+J39+I39</f>
        <v>#VALUE!</v>
      </c>
      <c r="L39" s="512" t="e">
        <f aca="false">+$G39*$N$8*$N$16*$N$9*(1-$H$17)</f>
        <v>#VALUE!</v>
      </c>
      <c r="M39" s="512" t="e">
        <f aca="false">+$G39*$N$8*$N$17*$N$9*$H$17</f>
        <v>#VALUE!</v>
      </c>
      <c r="N39" s="515" t="e">
        <f aca="false">+M39+L39</f>
        <v>#VALUE!</v>
      </c>
      <c r="P39" s="516"/>
    </row>
    <row r="40" customFormat="false" ht="12.75" hidden="false" customHeight="false" outlineLevel="0" collapsed="false">
      <c r="B40" s="509" t="n">
        <v>8</v>
      </c>
      <c r="C40" s="510" t="n">
        <f aca="false">EDATE(C39,12)</f>
        <v>40908</v>
      </c>
      <c r="D40" s="511" t="n">
        <f aca="false">B40</f>
        <v>8</v>
      </c>
      <c r="E40" s="512" t="n">
        <f aca="false">Calculations!B29</f>
        <v>0</v>
      </c>
      <c r="F40" s="517" t="e">
        <f aca="false">E40/$E$5</f>
        <v>#DIV/0!</v>
      </c>
      <c r="G40" s="512" t="n">
        <f aca="false">+E40+IF(B40&gt;$N$9,VLOOKUP(+B40-$N$9,Rollover,6),0)</f>
        <v>0</v>
      </c>
      <c r="H40" s="514" t="e">
        <f aca="false">+G40/$E$5</f>
        <v>#DIV/0!</v>
      </c>
      <c r="I40" s="512" t="e">
        <f aca="false">+G40*$N$12*(1-$H$17)</f>
        <v>#VALUE!</v>
      </c>
      <c r="J40" s="512" t="e">
        <f aca="false">+G40*$N$13*$H$17</f>
        <v>#VALUE!</v>
      </c>
      <c r="K40" s="512" t="e">
        <f aca="false">+J40+I40</f>
        <v>#VALUE!</v>
      </c>
      <c r="L40" s="512" t="e">
        <f aca="false">+$G40*$N$8*$N$16*$N$9*(1-$H$17)</f>
        <v>#VALUE!</v>
      </c>
      <c r="M40" s="512" t="e">
        <f aca="false">+$G40*$N$8*$N$17*$N$9*$H$17</f>
        <v>#VALUE!</v>
      </c>
      <c r="N40" s="515" t="e">
        <f aca="false">+M40+L40</f>
        <v>#VALUE!</v>
      </c>
      <c r="P40" s="516"/>
    </row>
    <row r="41" customFormat="false" ht="12.75" hidden="false" customHeight="false" outlineLevel="0" collapsed="false">
      <c r="B41" s="509" t="n">
        <v>9</v>
      </c>
      <c r="C41" s="510" t="n">
        <f aca="false">EDATE(C40,12)</f>
        <v>41274</v>
      </c>
      <c r="D41" s="511" t="n">
        <f aca="false">B41</f>
        <v>9</v>
      </c>
      <c r="E41" s="512" t="n">
        <f aca="false">Calculations!B32</f>
        <v>0</v>
      </c>
      <c r="F41" s="517" t="e">
        <f aca="false">E41/$E$5</f>
        <v>#DIV/0!</v>
      </c>
      <c r="G41" s="512" t="n">
        <f aca="false">+E41+IF(B41&gt;$N$9,VLOOKUP(+B41-$N$9,Rollover,6),0)</f>
        <v>0</v>
      </c>
      <c r="H41" s="514" t="e">
        <f aca="false">+G41/$E$5</f>
        <v>#DIV/0!</v>
      </c>
      <c r="I41" s="512" t="e">
        <f aca="false">+G41*$N$12*(1-$H$17)</f>
        <v>#VALUE!</v>
      </c>
      <c r="J41" s="512" t="e">
        <f aca="false">+G41*$N$13*$H$17</f>
        <v>#VALUE!</v>
      </c>
      <c r="K41" s="512" t="e">
        <f aca="false">+J41+I41</f>
        <v>#VALUE!</v>
      </c>
      <c r="L41" s="512" t="e">
        <f aca="false">+$G41*$N$8*$N$16*$N$9*(1-$H$17)</f>
        <v>#VALUE!</v>
      </c>
      <c r="M41" s="512" t="e">
        <f aca="false">+$G41*$N$8*$N$17*$N$9*$H$17</f>
        <v>#VALUE!</v>
      </c>
      <c r="N41" s="515" t="e">
        <f aca="false">+M41+L41</f>
        <v>#VALUE!</v>
      </c>
      <c r="P41" s="516"/>
    </row>
    <row r="42" customFormat="false" ht="12.75" hidden="false" customHeight="false" outlineLevel="0" collapsed="false">
      <c r="B42" s="509" t="n">
        <v>10</v>
      </c>
      <c r="C42" s="510" t="n">
        <f aca="false">EDATE(C41,12)</f>
        <v>41639</v>
      </c>
      <c r="D42" s="511" t="n">
        <f aca="false">B42</f>
        <v>10</v>
      </c>
      <c r="E42" s="512" t="n">
        <f aca="false">Calculations!B35</f>
        <v>0</v>
      </c>
      <c r="F42" s="517" t="e">
        <f aca="false">E42/$E$5</f>
        <v>#DIV/0!</v>
      </c>
      <c r="G42" s="512" t="n">
        <f aca="false">+E42+IF(B42&gt;$N$9,VLOOKUP(+B42-$N$9,Rollover,6),0)</f>
        <v>0</v>
      </c>
      <c r="H42" s="514" t="e">
        <f aca="false">+G42/$E$5</f>
        <v>#DIV/0!</v>
      </c>
      <c r="I42" s="512" t="e">
        <f aca="false">+G42*$N$12*(1-$H$17)</f>
        <v>#VALUE!</v>
      </c>
      <c r="J42" s="512" t="e">
        <f aca="false">+G42*$N$13*$H$17</f>
        <v>#VALUE!</v>
      </c>
      <c r="K42" s="512" t="e">
        <f aca="false">+J42+I42</f>
        <v>#VALUE!</v>
      </c>
      <c r="L42" s="512" t="e">
        <f aca="false">+$G42*$N$8*$N$16*$N$9*(1-$H$17)</f>
        <v>#VALUE!</v>
      </c>
      <c r="M42" s="512" t="e">
        <f aca="false">+$G42*$N$8*$N$17*$N$9*$H$17</f>
        <v>#VALUE!</v>
      </c>
      <c r="N42" s="515" t="e">
        <f aca="false">+M42+L42</f>
        <v>#VALUE!</v>
      </c>
      <c r="P42" s="516"/>
    </row>
    <row r="43" customFormat="false" ht="12.75" hidden="false" customHeight="false" outlineLevel="0" collapsed="false">
      <c r="B43" s="509" t="n">
        <v>11</v>
      </c>
      <c r="C43" s="510" t="n">
        <f aca="false">EDATE(C42,12)</f>
        <v>42004</v>
      </c>
      <c r="D43" s="511" t="n">
        <f aca="false">B43</f>
        <v>11</v>
      </c>
      <c r="E43" s="512" t="n">
        <f aca="false">Calculations!B38</f>
        <v>0</v>
      </c>
      <c r="F43" s="517" t="e">
        <f aca="false">E43/$E$5</f>
        <v>#DIV/0!</v>
      </c>
      <c r="G43" s="512" t="n">
        <f aca="false">+E43+IF(B43&gt;$N$9,VLOOKUP(+B43-$N$9,Rollover,6),0)</f>
        <v>0</v>
      </c>
      <c r="H43" s="514" t="e">
        <f aca="false">+G43/$E$5</f>
        <v>#DIV/0!</v>
      </c>
      <c r="I43" s="512" t="e">
        <f aca="false">+G43*$N$12*(1-$H$17)</f>
        <v>#VALUE!</v>
      </c>
      <c r="J43" s="512" t="e">
        <f aca="false">+G43*$N$13*$H$17</f>
        <v>#VALUE!</v>
      </c>
      <c r="K43" s="512" t="e">
        <f aca="false">+J43+I43</f>
        <v>#VALUE!</v>
      </c>
      <c r="L43" s="512" t="e">
        <f aca="false">+$G43*$N$8*$N$16*$N$9*(1-$H$17)</f>
        <v>#VALUE!</v>
      </c>
      <c r="M43" s="512" t="e">
        <f aca="false">+$G43*$N$8*$N$17*$N$9*$H$17</f>
        <v>#VALUE!</v>
      </c>
      <c r="N43" s="515" t="e">
        <f aca="false">+M43+L43</f>
        <v>#VALUE!</v>
      </c>
      <c r="P43" s="516"/>
    </row>
    <row r="44" customFormat="false" ht="12.75" hidden="false" customHeight="false" outlineLevel="0" collapsed="false">
      <c r="B44" s="509" t="n">
        <v>12</v>
      </c>
      <c r="C44" s="510" t="n">
        <f aca="false">EDATE(C43,12)</f>
        <v>42369</v>
      </c>
      <c r="D44" s="511" t="n">
        <f aca="false">B44</f>
        <v>12</v>
      </c>
      <c r="E44" s="512" t="n">
        <f aca="false">Calculations!B41</f>
        <v>0</v>
      </c>
      <c r="F44" s="517" t="e">
        <f aca="false">E44/$E$5</f>
        <v>#DIV/0!</v>
      </c>
      <c r="G44" s="512" t="n">
        <f aca="false">+E44+IF(B44&gt;$N$9,VLOOKUP(+B44-$N$9,Rollover,6),0)</f>
        <v>0</v>
      </c>
      <c r="H44" s="514" t="e">
        <f aca="false">+G44/$E$5</f>
        <v>#DIV/0!</v>
      </c>
      <c r="I44" s="512" t="e">
        <f aca="false">+G44*$N$12*(1-$H$17)</f>
        <v>#VALUE!</v>
      </c>
      <c r="J44" s="512" t="e">
        <f aca="false">+G44*$N$13*$H$17</f>
        <v>#VALUE!</v>
      </c>
      <c r="K44" s="512" t="e">
        <f aca="false">+J44+I44</f>
        <v>#VALUE!</v>
      </c>
      <c r="L44" s="512" t="e">
        <f aca="false">+$G44*$N$8*$N$16*$N$9*(1-$H$17)</f>
        <v>#VALUE!</v>
      </c>
      <c r="M44" s="512" t="e">
        <f aca="false">+$G44*$N$8*$N$17*$N$9*$H$17</f>
        <v>#VALUE!</v>
      </c>
      <c r="N44" s="515" t="e">
        <f aca="false">+M44+L44</f>
        <v>#VALUE!</v>
      </c>
      <c r="P44" s="516"/>
    </row>
    <row r="45" customFormat="false" ht="12.75" hidden="false" customHeight="false" outlineLevel="0" collapsed="false">
      <c r="B45" s="509" t="n">
        <v>13</v>
      </c>
      <c r="C45" s="510" t="n">
        <f aca="false">EDATE(C44,12)</f>
        <v>42735</v>
      </c>
      <c r="D45" s="511" t="n">
        <f aca="false">B45</f>
        <v>13</v>
      </c>
      <c r="E45" s="512" t="n">
        <f aca="false">Calculations!B44</f>
        <v>0</v>
      </c>
      <c r="F45" s="517" t="e">
        <f aca="false">E45/$E$5</f>
        <v>#DIV/0!</v>
      </c>
      <c r="G45" s="512" t="n">
        <f aca="false">+E45+IF(B45&gt;$N$9,VLOOKUP(+B45-$N$9,Rollover,6),0)</f>
        <v>0</v>
      </c>
      <c r="H45" s="514" t="e">
        <f aca="false">+G45/$E$5</f>
        <v>#DIV/0!</v>
      </c>
      <c r="I45" s="512" t="e">
        <f aca="false">+G45*$N$12*(1-$H$17)</f>
        <v>#VALUE!</v>
      </c>
      <c r="J45" s="512" t="e">
        <f aca="false">+G45*$N$13*$H$17</f>
        <v>#VALUE!</v>
      </c>
      <c r="K45" s="512" t="e">
        <f aca="false">+J45+I45</f>
        <v>#VALUE!</v>
      </c>
      <c r="L45" s="512" t="e">
        <f aca="false">+$G45*$N$8*$N$16*$N$9*(1-$H$17)</f>
        <v>#VALUE!</v>
      </c>
      <c r="M45" s="512" t="e">
        <f aca="false">+$G45*$N$8*$N$17*$N$9*$H$17</f>
        <v>#VALUE!</v>
      </c>
      <c r="N45" s="515" t="e">
        <f aca="false">+M45+L45</f>
        <v>#VALUE!</v>
      </c>
      <c r="P45" s="516"/>
    </row>
    <row r="46" customFormat="false" ht="12.75" hidden="false" customHeight="false" outlineLevel="0" collapsed="false">
      <c r="B46" s="509" t="n">
        <v>14</v>
      </c>
      <c r="C46" s="510" t="n">
        <f aca="false">EDATE(C45,12)</f>
        <v>43100</v>
      </c>
      <c r="D46" s="511" t="n">
        <f aca="false">B46</f>
        <v>14</v>
      </c>
      <c r="E46" s="512" t="n">
        <f aca="false">Calculations!B47</f>
        <v>0</v>
      </c>
      <c r="F46" s="517" t="e">
        <f aca="false">E46/$E$5</f>
        <v>#DIV/0!</v>
      </c>
      <c r="G46" s="512" t="n">
        <f aca="false">+E46+IF(B46&gt;$N$9,VLOOKUP(+B46-$N$9,Rollover,6),0)</f>
        <v>0</v>
      </c>
      <c r="H46" s="514" t="e">
        <f aca="false">+G46/$E$5</f>
        <v>#DIV/0!</v>
      </c>
      <c r="I46" s="512" t="e">
        <f aca="false">+G46*$N$12*(1-$H$17)</f>
        <v>#VALUE!</v>
      </c>
      <c r="J46" s="512" t="e">
        <f aca="false">+G46*$N$13*$H$17</f>
        <v>#VALUE!</v>
      </c>
      <c r="K46" s="512" t="e">
        <f aca="false">+J46+I46</f>
        <v>#VALUE!</v>
      </c>
      <c r="L46" s="512" t="e">
        <f aca="false">+$G46*$N$8*$N$16*$N$9*(1-$H$17)</f>
        <v>#VALUE!</v>
      </c>
      <c r="M46" s="512" t="e">
        <f aca="false">+$G46*$N$8*$N$17*$N$9*$H$17</f>
        <v>#VALUE!</v>
      </c>
      <c r="N46" s="515" t="e">
        <f aca="false">+M46+L46</f>
        <v>#VALUE!</v>
      </c>
      <c r="P46" s="516"/>
    </row>
    <row r="47" customFormat="false" ht="12.75" hidden="false" customHeight="false" outlineLevel="0" collapsed="false">
      <c r="B47" s="509" t="n">
        <v>15</v>
      </c>
      <c r="C47" s="510" t="n">
        <f aca="false">EDATE(C46,12)</f>
        <v>43465</v>
      </c>
      <c r="D47" s="511" t="n">
        <f aca="false">B47</f>
        <v>15</v>
      </c>
      <c r="E47" s="512" t="n">
        <f aca="false">Calculations!B50</f>
        <v>0</v>
      </c>
      <c r="F47" s="517" t="e">
        <f aca="false">E47/$E$5</f>
        <v>#DIV/0!</v>
      </c>
      <c r="G47" s="512" t="n">
        <f aca="false">+E47+IF(B47&gt;$N$9,VLOOKUP(+B47-$N$9,Rollover,6),0)</f>
        <v>0</v>
      </c>
      <c r="H47" s="514" t="e">
        <f aca="false">+G47/$E$5</f>
        <v>#DIV/0!</v>
      </c>
      <c r="I47" s="512" t="e">
        <f aca="false">+G47*$N$12*(1-$H$17)</f>
        <v>#VALUE!</v>
      </c>
      <c r="J47" s="512" t="e">
        <f aca="false">+G47*$N$13*$H$17</f>
        <v>#VALUE!</v>
      </c>
      <c r="K47" s="512" t="e">
        <f aca="false">+J47+I47</f>
        <v>#VALUE!</v>
      </c>
      <c r="L47" s="512" t="e">
        <f aca="false">+$G47*$N$8*$N$16*$N$9*(1-$H$17)</f>
        <v>#VALUE!</v>
      </c>
      <c r="M47" s="512" t="e">
        <f aca="false">+$G47*$N$8*$N$17*$N$9*$H$17</f>
        <v>#VALUE!</v>
      </c>
      <c r="N47" s="515" t="e">
        <f aca="false">+M47+L47</f>
        <v>#VALUE!</v>
      </c>
      <c r="P47" s="516"/>
    </row>
    <row r="48" customFormat="false" ht="12.75" hidden="false" customHeight="false" outlineLevel="0" collapsed="false">
      <c r="B48" s="509" t="n">
        <v>16</v>
      </c>
      <c r="C48" s="510" t="n">
        <f aca="false">EDATE(C47,12)</f>
        <v>43830</v>
      </c>
      <c r="D48" s="511" t="n">
        <f aca="false">B48</f>
        <v>16</v>
      </c>
      <c r="E48" s="512" t="n">
        <f aca="false">Calculations!B53</f>
        <v>0</v>
      </c>
      <c r="F48" s="517" t="e">
        <f aca="false">E48/$E$5</f>
        <v>#DIV/0!</v>
      </c>
      <c r="G48" s="512" t="n">
        <f aca="false">+E48+IF(B48&gt;$N$9,VLOOKUP(+B48-$N$9,Rollover,6),0)</f>
        <v>0</v>
      </c>
      <c r="H48" s="514" t="e">
        <f aca="false">+G48/$E$5</f>
        <v>#DIV/0!</v>
      </c>
      <c r="I48" s="512" t="e">
        <f aca="false">+G48*$N$12*(1-$H$17)</f>
        <v>#VALUE!</v>
      </c>
      <c r="J48" s="512" t="e">
        <f aca="false">+G48*$N$13*$H$17</f>
        <v>#VALUE!</v>
      </c>
      <c r="K48" s="512" t="e">
        <f aca="false">+J48+I48</f>
        <v>#VALUE!</v>
      </c>
      <c r="L48" s="512" t="e">
        <f aca="false">+$G48*$N$8*$N$16*$N$9*(1-$H$17)</f>
        <v>#VALUE!</v>
      </c>
      <c r="M48" s="512" t="e">
        <f aca="false">+$G48*$N$8*$N$17*$N$9*$H$17</f>
        <v>#VALUE!</v>
      </c>
      <c r="N48" s="515" t="e">
        <f aca="false">+M48+L48</f>
        <v>#VALUE!</v>
      </c>
      <c r="P48" s="516"/>
    </row>
    <row r="49" customFormat="false" ht="12.75" hidden="false" customHeight="false" outlineLevel="0" collapsed="false">
      <c r="B49" s="509" t="n">
        <v>17</v>
      </c>
      <c r="C49" s="510" t="n">
        <f aca="false">EDATE(C48,12)</f>
        <v>44196</v>
      </c>
      <c r="D49" s="511" t="n">
        <f aca="false">B49</f>
        <v>17</v>
      </c>
      <c r="E49" s="512" t="n">
        <f aca="false">Calculations!B56</f>
        <v>0</v>
      </c>
      <c r="F49" s="517" t="e">
        <f aca="false">E49/$E$5</f>
        <v>#DIV/0!</v>
      </c>
      <c r="G49" s="512" t="n">
        <f aca="false">+E49+IF(B49&gt;$N$9,VLOOKUP(+B49-$N$9,Rollover,6),0)</f>
        <v>0</v>
      </c>
      <c r="H49" s="514" t="e">
        <f aca="false">+G49/$E$5</f>
        <v>#DIV/0!</v>
      </c>
      <c r="I49" s="512" t="e">
        <f aca="false">+G49*$N$12*(1-$H$17)</f>
        <v>#VALUE!</v>
      </c>
      <c r="J49" s="512" t="e">
        <f aca="false">+G49*$N$13*$H$17</f>
        <v>#VALUE!</v>
      </c>
      <c r="K49" s="512" t="e">
        <f aca="false">+J49+I49</f>
        <v>#VALUE!</v>
      </c>
      <c r="L49" s="512" t="e">
        <f aca="false">+$G49*$N$8*$N$16*$N$9*(1-$H$17)</f>
        <v>#VALUE!</v>
      </c>
      <c r="M49" s="512" t="e">
        <f aca="false">+$G49*$N$8*$N$17*$N$9*$H$17</f>
        <v>#VALUE!</v>
      </c>
      <c r="N49" s="515" t="e">
        <f aca="false">+M49+L49</f>
        <v>#VALUE!</v>
      </c>
      <c r="P49" s="516"/>
    </row>
    <row r="50" customFormat="false" ht="12.75" hidden="false" customHeight="false" outlineLevel="0" collapsed="false">
      <c r="B50" s="509" t="n">
        <v>18</v>
      </c>
      <c r="C50" s="510" t="n">
        <f aca="false">EDATE(C49,12)</f>
        <v>44561</v>
      </c>
      <c r="D50" s="511" t="n">
        <f aca="false">B50</f>
        <v>18</v>
      </c>
      <c r="E50" s="512" t="n">
        <f aca="false">Calculations!B59</f>
        <v>0</v>
      </c>
      <c r="F50" s="517" t="e">
        <f aca="false">E50/$E$5</f>
        <v>#DIV/0!</v>
      </c>
      <c r="G50" s="512" t="n">
        <f aca="false">+E50+IF(B50&gt;$N$9,VLOOKUP(+B50-$N$9,Rollover,6),0)</f>
        <v>0</v>
      </c>
      <c r="H50" s="514" t="e">
        <f aca="false">+G50/$E$5</f>
        <v>#DIV/0!</v>
      </c>
      <c r="I50" s="512" t="e">
        <f aca="false">+G50*$N$12*(1-$H$17)</f>
        <v>#VALUE!</v>
      </c>
      <c r="J50" s="512" t="e">
        <f aca="false">+G50*$N$13*$H$17</f>
        <v>#VALUE!</v>
      </c>
      <c r="K50" s="512" t="e">
        <f aca="false">+J50+I50</f>
        <v>#VALUE!</v>
      </c>
      <c r="L50" s="512" t="e">
        <f aca="false">+$G50*$N$8*$N$16*$N$9*(1-$H$17)</f>
        <v>#VALUE!</v>
      </c>
      <c r="M50" s="512" t="e">
        <f aca="false">+$G50*$N$8*$N$17*$N$9*$H$17</f>
        <v>#VALUE!</v>
      </c>
      <c r="N50" s="515" t="e">
        <f aca="false">+M50+L50</f>
        <v>#VALUE!</v>
      </c>
      <c r="P50" s="516"/>
    </row>
    <row r="51" customFormat="false" ht="12.75" hidden="false" customHeight="false" outlineLevel="0" collapsed="false">
      <c r="B51" s="509" t="n">
        <v>19</v>
      </c>
      <c r="C51" s="510" t="n">
        <f aca="false">EDATE(C50,12)</f>
        <v>44926</v>
      </c>
      <c r="D51" s="511" t="n">
        <f aca="false">B51</f>
        <v>19</v>
      </c>
      <c r="E51" s="512" t="n">
        <f aca="false">Calculations!B62</f>
        <v>0</v>
      </c>
      <c r="F51" s="517" t="e">
        <f aca="false">E51/$E$5</f>
        <v>#DIV/0!</v>
      </c>
      <c r="G51" s="512" t="n">
        <f aca="false">+E51+IF(B51&gt;$N$9,VLOOKUP(+B51-$N$9,Rollover,6),0)</f>
        <v>0</v>
      </c>
      <c r="H51" s="514" t="e">
        <f aca="false">+G51/$E$5</f>
        <v>#DIV/0!</v>
      </c>
      <c r="I51" s="512" t="e">
        <f aca="false">+G51*$N$12*(1-$H$17)</f>
        <v>#VALUE!</v>
      </c>
      <c r="J51" s="512" t="e">
        <f aca="false">+G51*$N$13*$H$17</f>
        <v>#VALUE!</v>
      </c>
      <c r="K51" s="512" t="e">
        <f aca="false">+J51+I51</f>
        <v>#VALUE!</v>
      </c>
      <c r="L51" s="512" t="e">
        <f aca="false">+$G51*$N$8*$N$16*$N$9*(1-$H$17)</f>
        <v>#VALUE!</v>
      </c>
      <c r="M51" s="512" t="e">
        <f aca="false">+$G51*$N$8*$N$17*$N$9*$H$17</f>
        <v>#VALUE!</v>
      </c>
      <c r="N51" s="515" t="e">
        <f aca="false">+M51+L51</f>
        <v>#VALUE!</v>
      </c>
      <c r="P51" s="516"/>
    </row>
    <row r="52" customFormat="false" ht="12.75" hidden="false" customHeight="false" outlineLevel="0" collapsed="false">
      <c r="B52" s="509" t="n">
        <v>20</v>
      </c>
      <c r="C52" s="510" t="n">
        <f aca="false">EDATE(C51,12)</f>
        <v>45291</v>
      </c>
      <c r="D52" s="511" t="n">
        <f aca="false">B52</f>
        <v>20</v>
      </c>
      <c r="E52" s="512" t="n">
        <f aca="false">Calculations!B65</f>
        <v>0</v>
      </c>
      <c r="F52" s="517" t="e">
        <f aca="false">E52/$E$5</f>
        <v>#DIV/0!</v>
      </c>
      <c r="G52" s="512" t="n">
        <f aca="false">+E52+IF(B52&gt;$N$9,VLOOKUP(+B52-$N$9,Rollover,6),0)</f>
        <v>0</v>
      </c>
      <c r="H52" s="514" t="e">
        <f aca="false">+G52/$E$5</f>
        <v>#DIV/0!</v>
      </c>
      <c r="I52" s="512" t="e">
        <f aca="false">+G52*$N$12*(1-$H$17)</f>
        <v>#VALUE!</v>
      </c>
      <c r="J52" s="512" t="e">
        <f aca="false">+G52*$N$13*$H$17</f>
        <v>#VALUE!</v>
      </c>
      <c r="K52" s="512" t="e">
        <f aca="false">+J52+I52</f>
        <v>#VALUE!</v>
      </c>
      <c r="L52" s="512" t="e">
        <f aca="false">+$G52*$N$8*$N$16*$N$9*(1-$H$17)</f>
        <v>#VALUE!</v>
      </c>
      <c r="M52" s="512" t="e">
        <f aca="false">+$G52*$N$8*$N$17*$N$9*$H$17</f>
        <v>#VALUE!</v>
      </c>
      <c r="N52" s="515" t="e">
        <f aca="false">+M52+L52</f>
        <v>#VALUE!</v>
      </c>
      <c r="P52" s="516"/>
    </row>
    <row r="53" customFormat="false" ht="12.75" hidden="false" customHeight="false" outlineLevel="0" collapsed="false">
      <c r="B53" s="509" t="n">
        <v>21</v>
      </c>
      <c r="C53" s="510" t="n">
        <f aca="false">EDATE(C52,12)</f>
        <v>45657</v>
      </c>
      <c r="D53" s="511" t="n">
        <f aca="false">B53</f>
        <v>21</v>
      </c>
      <c r="E53" s="512" t="n">
        <f aca="false">Calculations!B68</f>
        <v>0</v>
      </c>
      <c r="F53" s="517" t="e">
        <f aca="false">E53/$E$5</f>
        <v>#DIV/0!</v>
      </c>
      <c r="G53" s="512" t="n">
        <f aca="false">+E53+IF(B53&gt;$N$9,VLOOKUP(+B53-$N$9,Rollover,6),0)</f>
        <v>0</v>
      </c>
      <c r="H53" s="514" t="e">
        <f aca="false">+G53/$E$5</f>
        <v>#DIV/0!</v>
      </c>
      <c r="I53" s="512" t="e">
        <f aca="false">+G53*$N$12*(1-$H$17)</f>
        <v>#VALUE!</v>
      </c>
      <c r="J53" s="512" t="e">
        <f aca="false">+G53*$N$13*$H$17</f>
        <v>#VALUE!</v>
      </c>
      <c r="K53" s="512" t="e">
        <f aca="false">+J53+I53</f>
        <v>#VALUE!</v>
      </c>
      <c r="L53" s="512" t="e">
        <f aca="false">+$G53*$N$8*$N$16*$N$9*(1-$H$17)</f>
        <v>#VALUE!</v>
      </c>
      <c r="M53" s="512" t="e">
        <f aca="false">+$G53*$N$8*$N$17*$N$9*$H$17</f>
        <v>#VALUE!</v>
      </c>
      <c r="N53" s="515" t="e">
        <f aca="false">+M53+L53</f>
        <v>#VALUE!</v>
      </c>
      <c r="P53" s="516"/>
    </row>
    <row r="54" customFormat="false" ht="12.75" hidden="false" customHeight="false" outlineLevel="0" collapsed="false">
      <c r="B54" s="509" t="n">
        <v>22</v>
      </c>
      <c r="C54" s="510" t="n">
        <f aca="false">EDATE(C53,12)</f>
        <v>46022</v>
      </c>
      <c r="D54" s="511" t="n">
        <f aca="false">B54</f>
        <v>22</v>
      </c>
      <c r="E54" s="512" t="n">
        <f aca="false">Calculations!B71</f>
        <v>0</v>
      </c>
      <c r="F54" s="517" t="e">
        <f aca="false">E54/$E$5</f>
        <v>#DIV/0!</v>
      </c>
      <c r="G54" s="512" t="n">
        <f aca="false">+E54+IF(B54&gt;$N$9,VLOOKUP(+B54-$N$9,Rollover,6),0)</f>
        <v>0</v>
      </c>
      <c r="H54" s="514" t="e">
        <f aca="false">+G54/$E$5</f>
        <v>#DIV/0!</v>
      </c>
      <c r="I54" s="512" t="e">
        <f aca="false">+G54*$N$12*(1-$H$17)</f>
        <v>#VALUE!</v>
      </c>
      <c r="J54" s="512" t="e">
        <f aca="false">+G54*$N$13*$H$17</f>
        <v>#VALUE!</v>
      </c>
      <c r="K54" s="512" t="e">
        <f aca="false">+J54+I54</f>
        <v>#VALUE!</v>
      </c>
      <c r="L54" s="512" t="e">
        <f aca="false">+$G54*$N$8*$N$16*$N$9*(1-$H$17)</f>
        <v>#VALUE!</v>
      </c>
      <c r="M54" s="512" t="e">
        <f aca="false">+$G54*$N$8*$N$17*$N$9*$H$17</f>
        <v>#VALUE!</v>
      </c>
      <c r="N54" s="515" t="e">
        <f aca="false">+M54+L54</f>
        <v>#VALUE!</v>
      </c>
      <c r="P54" s="516"/>
    </row>
    <row r="55" customFormat="false" ht="12.75" hidden="false" customHeight="false" outlineLevel="0" collapsed="false">
      <c r="B55" s="509" t="n">
        <v>23</v>
      </c>
      <c r="C55" s="510" t="n">
        <f aca="false">EDATE(C54,12)</f>
        <v>46387</v>
      </c>
      <c r="D55" s="511" t="n">
        <f aca="false">B55</f>
        <v>23</v>
      </c>
      <c r="E55" s="512" t="n">
        <f aca="false">Calculations!B74</f>
        <v>0</v>
      </c>
      <c r="F55" s="517" t="e">
        <f aca="false">E55/$E$5</f>
        <v>#DIV/0!</v>
      </c>
      <c r="G55" s="512" t="n">
        <f aca="false">+E55+IF(B55&gt;$N$9,VLOOKUP(+B55-$N$9,Rollover,6),0)</f>
        <v>0</v>
      </c>
      <c r="H55" s="514" t="e">
        <f aca="false">+G55/$E$5</f>
        <v>#DIV/0!</v>
      </c>
      <c r="I55" s="512" t="e">
        <f aca="false">+G55*$N$12*(1-$H$17)</f>
        <v>#VALUE!</v>
      </c>
      <c r="J55" s="512" t="e">
        <f aca="false">+G55*$N$13*$H$17</f>
        <v>#VALUE!</v>
      </c>
      <c r="K55" s="512" t="e">
        <f aca="false">+J55+I55</f>
        <v>#VALUE!</v>
      </c>
      <c r="L55" s="512" t="e">
        <f aca="false">+$G55*$N$8*$N$16*$N$9*(1-$H$17)</f>
        <v>#VALUE!</v>
      </c>
      <c r="M55" s="512" t="e">
        <f aca="false">+$G55*$N$8*$N$17*$N$9*$H$17</f>
        <v>#VALUE!</v>
      </c>
      <c r="N55" s="515" t="e">
        <f aca="false">+M55+L55</f>
        <v>#VALUE!</v>
      </c>
      <c r="P55" s="516"/>
    </row>
    <row r="56" customFormat="false" ht="12.75" hidden="false" customHeight="false" outlineLevel="0" collapsed="false">
      <c r="B56" s="509" t="n">
        <v>24</v>
      </c>
      <c r="C56" s="510" t="n">
        <f aca="false">EDATE(C55,12)</f>
        <v>46752</v>
      </c>
      <c r="D56" s="511" t="n">
        <f aca="false">B56</f>
        <v>24</v>
      </c>
      <c r="E56" s="512" t="n">
        <f aca="false">Calculations!B77</f>
        <v>0</v>
      </c>
      <c r="F56" s="517" t="e">
        <f aca="false">E56/$E$5</f>
        <v>#DIV/0!</v>
      </c>
      <c r="G56" s="512" t="n">
        <f aca="false">+E56+IF(B56&gt;$N$9,VLOOKUP(+B56-$N$9,Rollover,6),0)</f>
        <v>0</v>
      </c>
      <c r="H56" s="514" t="e">
        <f aca="false">+G56/$E$5</f>
        <v>#DIV/0!</v>
      </c>
      <c r="I56" s="512" t="e">
        <f aca="false">+G56*$N$12*(1-$H$17)</f>
        <v>#VALUE!</v>
      </c>
      <c r="J56" s="512" t="e">
        <f aca="false">+G56*$N$13*$H$17</f>
        <v>#VALUE!</v>
      </c>
      <c r="K56" s="512" t="e">
        <f aca="false">+J56+I56</f>
        <v>#VALUE!</v>
      </c>
      <c r="L56" s="512" t="e">
        <f aca="false">+$G56*$N$8*$N$16*$N$9*(1-$H$17)</f>
        <v>#VALUE!</v>
      </c>
      <c r="M56" s="512" t="e">
        <f aca="false">+$G56*$N$8*$N$17*$N$9*$H$17</f>
        <v>#VALUE!</v>
      </c>
      <c r="N56" s="515" t="e">
        <f aca="false">+M56+L56</f>
        <v>#VALUE!</v>
      </c>
      <c r="P56" s="516"/>
    </row>
    <row r="57" customFormat="false" ht="12.75" hidden="false" customHeight="false" outlineLevel="0" collapsed="false">
      <c r="B57" s="509" t="n">
        <v>25</v>
      </c>
      <c r="C57" s="510" t="n">
        <f aca="false">EDATE(C56,12)</f>
        <v>47118</v>
      </c>
      <c r="D57" s="511" t="n">
        <f aca="false">B57</f>
        <v>25</v>
      </c>
      <c r="E57" s="518" t="n">
        <f aca="false">Calculations!B80</f>
        <v>0</v>
      </c>
      <c r="F57" s="519" t="e">
        <f aca="false">E57/$E$5</f>
        <v>#DIV/0!</v>
      </c>
      <c r="G57" s="512" t="n">
        <f aca="false">+E57+IF(B57&gt;$N$9,VLOOKUP(+B57-$N$9,Rollover,6),0)</f>
        <v>0</v>
      </c>
      <c r="H57" s="520" t="e">
        <f aca="false">+G57/$E$5</f>
        <v>#DIV/0!</v>
      </c>
      <c r="I57" s="518" t="e">
        <f aca="false">+G57*$N$12*(1-$H$17)</f>
        <v>#VALUE!</v>
      </c>
      <c r="J57" s="518" t="e">
        <f aca="false">+G57*$N$13*$H$17</f>
        <v>#VALUE!</v>
      </c>
      <c r="K57" s="518" t="e">
        <f aca="false">+J57+I57</f>
        <v>#VALUE!</v>
      </c>
      <c r="L57" s="518" t="e">
        <f aca="false">+$G57*$N$8*$N$16*$N$9*(1-$H$17)</f>
        <v>#VALUE!</v>
      </c>
      <c r="M57" s="518" t="e">
        <f aca="false">+$G57*$N$8*$N$17*$N$9*$H$17</f>
        <v>#VALUE!</v>
      </c>
      <c r="N57" s="521" t="e">
        <f aca="false">+M57+L57</f>
        <v>#VALUE!</v>
      </c>
      <c r="P57" s="516"/>
    </row>
    <row r="58" customFormat="false" ht="12.75" hidden="false" customHeight="false" outlineLevel="0" collapsed="false">
      <c r="B58" s="522" t="s">
        <v>265</v>
      </c>
      <c r="C58" s="523"/>
      <c r="D58" s="523"/>
      <c r="E58" s="524" t="n">
        <f aca="false">AVERAGE(E33:E43)</f>
        <v>0</v>
      </c>
      <c r="F58" s="525" t="e">
        <f aca="false">E58/$E$5</f>
        <v>#DIV/0!</v>
      </c>
      <c r="G58" s="524" t="n">
        <f aca="false">AVERAGE(G33:G43)</f>
        <v>0</v>
      </c>
      <c r="H58" s="525" t="e">
        <f aca="false">G58/$E$5</f>
        <v>#DIV/0!</v>
      </c>
      <c r="I58" s="524" t="e">
        <f aca="false">AVERAGE(I33:I43)</f>
        <v>#VALUE!</v>
      </c>
      <c r="J58" s="524" t="e">
        <f aca="false">AVERAGE(J33:J43)</f>
        <v>#VALUE!</v>
      </c>
      <c r="K58" s="524" t="e">
        <f aca="false">AVERAGE(K33:K43)</f>
        <v>#VALUE!</v>
      </c>
      <c r="L58" s="524" t="e">
        <f aca="false">AVERAGE(L33:L43)</f>
        <v>#VALUE!</v>
      </c>
      <c r="M58" s="524" t="e">
        <f aca="false">AVERAGE(M33:M43)</f>
        <v>#VALUE!</v>
      </c>
      <c r="N58" s="526" t="e">
        <f aca="false">AVERAGE(N33:N43)</f>
        <v>#VALUE!</v>
      </c>
    </row>
    <row r="59" customFormat="false" ht="12.75" hidden="false" customHeight="false" outlineLevel="0" collapsed="false">
      <c r="B59" s="527" t="s">
        <v>266</v>
      </c>
      <c r="C59" s="528"/>
      <c r="D59" s="528"/>
      <c r="E59" s="518" t="n">
        <f aca="false">SUM(E33:E57)</f>
        <v>0</v>
      </c>
      <c r="F59" s="519" t="e">
        <f aca="false">E59/$E$5</f>
        <v>#DIV/0!</v>
      </c>
      <c r="G59" s="518" t="n">
        <f aca="false">SUM(G33:G57)</f>
        <v>0</v>
      </c>
      <c r="H59" s="519" t="e">
        <f aca="false">SUM(H33:H57)</f>
        <v>#DIV/0!</v>
      </c>
      <c r="I59" s="529" t="e">
        <f aca="false">SUM(I33:I57)</f>
        <v>#VALUE!</v>
      </c>
      <c r="J59" s="529" t="e">
        <f aca="false">SUM(J33:J57)</f>
        <v>#VALUE!</v>
      </c>
      <c r="K59" s="529" t="e">
        <f aca="false">SUM(K33:K57)</f>
        <v>#VALUE!</v>
      </c>
      <c r="L59" s="529" t="e">
        <f aca="false">SUM(L33:L57)</f>
        <v>#VALUE!</v>
      </c>
      <c r="M59" s="529" t="e">
        <f aca="false">SUM(M33:M57)</f>
        <v>#VALUE!</v>
      </c>
      <c r="N59" s="530" t="e">
        <f aca="false">SUM(N33:N57)</f>
        <v>#VALUE!</v>
      </c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C62" s="531"/>
      <c r="D62" s="531"/>
    </row>
    <row r="64" customFormat="false" ht="12.75" hidden="false" customHeight="false" outlineLevel="0" collapsed="false">
      <c r="B64" s="0"/>
      <c r="C64" s="0"/>
      <c r="D64" s="0"/>
    </row>
    <row r="65" customFormat="false" ht="12.75" hidden="false" customHeight="false" outlineLevel="0" collapsed="false">
      <c r="B65" s="6"/>
      <c r="C65" s="6"/>
      <c r="D65" s="6"/>
      <c r="E65" s="532"/>
      <c r="F65" s="532"/>
      <c r="G65" s="532"/>
    </row>
    <row r="66" customFormat="false" ht="12.75" hidden="false" customHeight="false" outlineLevel="0" collapsed="false">
      <c r="B66" s="6"/>
      <c r="C66" s="6"/>
      <c r="D66" s="6"/>
      <c r="E66" s="532"/>
      <c r="F66" s="532"/>
      <c r="G66" s="532"/>
    </row>
    <row r="67" customFormat="false" ht="12.75" hidden="false" customHeight="false" outlineLevel="0" collapsed="false">
      <c r="B67" s="6"/>
      <c r="C67" s="6"/>
      <c r="D67" s="6"/>
      <c r="E67" s="532"/>
      <c r="F67" s="532"/>
      <c r="G67" s="532"/>
    </row>
    <row r="68" customFormat="false" ht="12.75" hidden="false" customHeight="false" outlineLevel="0" collapsed="false">
      <c r="B68" s="6"/>
      <c r="C68" s="6"/>
      <c r="D68" s="6"/>
      <c r="E68" s="532"/>
      <c r="F68" s="532"/>
      <c r="G68" s="532"/>
    </row>
    <row r="69" customFormat="false" ht="12.75" hidden="false" customHeight="false" outlineLevel="0" collapsed="false">
      <c r="B69" s="6"/>
      <c r="C69" s="6"/>
      <c r="D69" s="6"/>
      <c r="E69" s="532"/>
      <c r="F69" s="532"/>
      <c r="G69" s="532"/>
    </row>
    <row r="70" customFormat="false" ht="12.75" hidden="false" customHeight="false" outlineLevel="0" collapsed="false">
      <c r="B70" s="6"/>
      <c r="C70" s="6"/>
      <c r="D70" s="6"/>
      <c r="E70" s="532"/>
      <c r="F70" s="532"/>
      <c r="G70" s="532"/>
    </row>
    <row r="71" customFormat="false" ht="12.75" hidden="false" customHeight="false" outlineLevel="0" collapsed="false">
      <c r="B71" s="6"/>
      <c r="C71" s="6"/>
      <c r="D71" s="6"/>
      <c r="E71" s="532"/>
      <c r="F71" s="532"/>
      <c r="G71" s="532"/>
    </row>
    <row r="72" customFormat="false" ht="12.75" hidden="false" customHeight="false" outlineLevel="0" collapsed="false">
      <c r="B72" s="6"/>
      <c r="C72" s="6"/>
      <c r="D72" s="6"/>
      <c r="E72" s="532"/>
      <c r="F72" s="532"/>
      <c r="G72" s="532"/>
    </row>
    <row r="73" customFormat="false" ht="12.75" hidden="false" customHeight="false" outlineLevel="0" collapsed="false">
      <c r="B73" s="6"/>
      <c r="C73" s="6"/>
      <c r="D73" s="6"/>
      <c r="E73" s="532"/>
      <c r="F73" s="532"/>
      <c r="G73" s="532"/>
    </row>
    <row r="74" customFormat="false" ht="12.75" hidden="false" customHeight="false" outlineLevel="0" collapsed="false">
      <c r="B74" s="6"/>
      <c r="C74" s="6"/>
      <c r="D74" s="6"/>
      <c r="E74" s="532"/>
      <c r="F74" s="532"/>
      <c r="G74" s="532"/>
    </row>
    <row r="75" customFormat="false" ht="12.75" hidden="false" customHeight="false" outlineLevel="0" collapsed="false">
      <c r="B75" s="6"/>
      <c r="C75" s="6"/>
      <c r="D75" s="6"/>
      <c r="E75" s="532"/>
      <c r="F75" s="532"/>
      <c r="G75" s="532"/>
    </row>
    <row r="76" customFormat="false" ht="12.75" hidden="false" customHeight="false" outlineLevel="0" collapsed="false">
      <c r="B76" s="6"/>
      <c r="C76" s="6"/>
      <c r="D76" s="6"/>
      <c r="E76" s="532"/>
      <c r="F76" s="532"/>
      <c r="G76" s="532"/>
    </row>
    <row r="77" customFormat="false" ht="12.75" hidden="false" customHeight="false" outlineLevel="0" collapsed="false">
      <c r="B77" s="6"/>
      <c r="C77" s="6"/>
      <c r="D77" s="6"/>
      <c r="E77" s="532"/>
      <c r="F77" s="532"/>
      <c r="G77" s="532"/>
    </row>
    <row r="78" customFormat="false" ht="12.75" hidden="false" customHeight="false" outlineLevel="0" collapsed="false">
      <c r="B78" s="6"/>
      <c r="C78" s="6"/>
      <c r="D78" s="6"/>
      <c r="E78" s="532"/>
      <c r="F78" s="532"/>
      <c r="G78" s="532"/>
    </row>
    <row r="79" customFormat="false" ht="12.75" hidden="false" customHeight="false" outlineLevel="0" collapsed="false">
      <c r="B79" s="6"/>
      <c r="C79" s="6"/>
      <c r="D79" s="6"/>
      <c r="E79" s="532"/>
      <c r="F79" s="532"/>
      <c r="G79" s="532"/>
    </row>
    <row r="80" customFormat="false" ht="12.75" hidden="false" customHeight="false" outlineLevel="0" collapsed="false">
      <c r="B80" s="6"/>
      <c r="C80" s="6"/>
      <c r="D80" s="6"/>
      <c r="E80" s="532"/>
      <c r="F80" s="532"/>
      <c r="G80" s="532"/>
    </row>
    <row r="81" customFormat="false" ht="12.75" hidden="false" customHeight="false" outlineLevel="0" collapsed="false">
      <c r="B81" s="6"/>
      <c r="C81" s="6"/>
      <c r="D81" s="6"/>
      <c r="E81" s="532"/>
      <c r="F81" s="532"/>
      <c r="G81" s="532"/>
    </row>
    <row r="82" customFormat="false" ht="12.75" hidden="false" customHeight="false" outlineLevel="0" collapsed="false">
      <c r="B82" s="6"/>
      <c r="C82" s="6"/>
      <c r="D82" s="6"/>
      <c r="E82" s="532"/>
      <c r="F82" s="532"/>
      <c r="G82" s="532"/>
    </row>
    <row r="83" customFormat="false" ht="12.75" hidden="false" customHeight="false" outlineLevel="0" collapsed="false">
      <c r="B83" s="6"/>
      <c r="C83" s="6"/>
      <c r="D83" s="6"/>
      <c r="E83" s="532"/>
      <c r="F83" s="532"/>
      <c r="G83" s="532"/>
    </row>
    <row r="84" customFormat="false" ht="12.75" hidden="false" customHeight="false" outlineLevel="0" collapsed="false">
      <c r="B84" s="6"/>
      <c r="C84" s="6"/>
      <c r="D84" s="6"/>
      <c r="E84" s="532"/>
      <c r="F84" s="532"/>
      <c r="G84" s="532"/>
    </row>
    <row r="85" customFormat="false" ht="12.75" hidden="false" customHeight="false" outlineLevel="0" collapsed="false">
      <c r="B85" s="6"/>
      <c r="C85" s="6"/>
      <c r="D85" s="6"/>
      <c r="E85" s="532"/>
      <c r="F85" s="532"/>
      <c r="G85" s="532"/>
    </row>
    <row r="86" customFormat="false" ht="12.75" hidden="false" customHeight="false" outlineLevel="0" collapsed="false">
      <c r="B86" s="6"/>
      <c r="C86" s="6"/>
      <c r="D86" s="6"/>
      <c r="E86" s="532"/>
      <c r="F86" s="532"/>
      <c r="G86" s="532"/>
    </row>
    <row r="87" customFormat="false" ht="12.75" hidden="false" customHeight="false" outlineLevel="0" collapsed="false">
      <c r="B87" s="6"/>
      <c r="C87" s="6"/>
      <c r="D87" s="6"/>
      <c r="E87" s="532"/>
      <c r="F87" s="532"/>
      <c r="G87" s="532"/>
    </row>
    <row r="88" customFormat="false" ht="12.75" hidden="false" customHeight="false" outlineLevel="0" collapsed="false">
      <c r="B88" s="6"/>
      <c r="C88" s="6"/>
      <c r="D88" s="6"/>
      <c r="E88" s="532"/>
      <c r="F88" s="532"/>
      <c r="G88" s="532"/>
    </row>
    <row r="89" customFormat="false" ht="12.75" hidden="false" customHeight="false" outlineLevel="0" collapsed="false">
      <c r="B89" s="6"/>
      <c r="C89" s="6"/>
      <c r="D89" s="6"/>
      <c r="E89" s="532"/>
      <c r="F89" s="532"/>
      <c r="G89" s="532"/>
    </row>
    <row r="90" customFormat="false" ht="12.75" hidden="false" customHeight="false" outlineLevel="0" collapsed="false">
      <c r="B90" s="6"/>
      <c r="C90" s="6"/>
      <c r="D90" s="6"/>
      <c r="E90" s="533"/>
      <c r="F90" s="533"/>
    </row>
    <row r="91" customFormat="false" ht="12.75" hidden="false" customHeight="false" outlineLevel="0" collapsed="false">
      <c r="B91" s="6"/>
      <c r="C91" s="6"/>
      <c r="D91" s="6"/>
    </row>
  </sheetData>
  <mergeCells count="1">
    <mergeCell ref="B30:D30"/>
  </mergeCells>
  <printOptions headings="false" gridLines="false" gridLinesSet="true" horizontalCentered="true" verticalCentered="false"/>
  <pageMargins left="0.220138888888889" right="0.270138888888889" top="0.35" bottom="0.3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32"/>
  </cols>
  <sheetData>
    <row r="2" customFormat="false" ht="12.75" hidden="false" customHeight="false" outlineLevel="0" collapsed="false">
      <c r="A2" s="0" t="s">
        <v>267</v>
      </c>
      <c r="B2" s="0" t="s">
        <v>268</v>
      </c>
    </row>
    <row r="3" customFormat="false" ht="12.75" hidden="false" customHeight="false" outlineLevel="0" collapsed="false">
      <c r="A3" s="0" t="s">
        <v>269</v>
      </c>
      <c r="B3" s="0" t="s">
        <v>270</v>
      </c>
    </row>
    <row r="4" customFormat="false" ht="12.75" hidden="false" customHeight="false" outlineLevel="0" collapsed="false">
      <c r="A4" s="0" t="s">
        <v>271</v>
      </c>
      <c r="B4" s="0" t="s">
        <v>272</v>
      </c>
    </row>
    <row r="5" customFormat="false" ht="12.75" hidden="false" customHeight="false" outlineLevel="0" collapsed="false">
      <c r="A5" s="0" t="s">
        <v>273</v>
      </c>
      <c r="B5" s="0" t="s">
        <v>274</v>
      </c>
    </row>
    <row r="6" customFormat="false" ht="12.75" hidden="false" customHeight="false" outlineLevel="0" collapsed="false">
      <c r="A6" s="0" t="s">
        <v>275</v>
      </c>
      <c r="B6" s="0" t="s">
        <v>276</v>
      </c>
    </row>
    <row r="7" customFormat="false" ht="12.75" hidden="false" customHeight="false" outlineLevel="0" collapsed="false">
      <c r="A7" s="0" t="s">
        <v>277</v>
      </c>
      <c r="B7" s="0" t="s">
        <v>278</v>
      </c>
    </row>
    <row r="8" customFormat="false" ht="12.75" hidden="false" customHeight="false" outlineLevel="0" collapsed="false">
      <c r="A8" s="0" t="s">
        <v>279</v>
      </c>
      <c r="B8" s="0" t="s">
        <v>280</v>
      </c>
    </row>
    <row r="9" customFormat="false" ht="12.75" hidden="false" customHeight="false" outlineLevel="0" collapsed="false">
      <c r="A9" s="0" t="s">
        <v>281</v>
      </c>
      <c r="B9" s="0" t="s">
        <v>282</v>
      </c>
    </row>
    <row r="10" customFormat="false" ht="12.75" hidden="false" customHeight="false" outlineLevel="0" collapsed="false">
      <c r="A10" s="0" t="s">
        <v>283</v>
      </c>
      <c r="B10" s="0" t="s">
        <v>284</v>
      </c>
    </row>
    <row r="11" customFormat="false" ht="12.75" hidden="false" customHeight="false" outlineLevel="0" collapsed="false">
      <c r="A11" s="0" t="s">
        <v>285</v>
      </c>
      <c r="B11" s="0" t="s">
        <v>286</v>
      </c>
    </row>
    <row r="12" customFormat="false" ht="12.75" hidden="false" customHeight="false" outlineLevel="0" collapsed="false">
      <c r="A12" s="0" t="s">
        <v>287</v>
      </c>
      <c r="B12" s="0" t="s">
        <v>288</v>
      </c>
    </row>
    <row r="13" customFormat="false" ht="12.75" hidden="false" customHeight="false" outlineLevel="0" collapsed="false">
      <c r="A13" s="0" t="s">
        <v>289</v>
      </c>
      <c r="B13" s="0" t="s">
        <v>290</v>
      </c>
    </row>
    <row r="14" customFormat="false" ht="12.75" hidden="false" customHeight="false" outlineLevel="0" collapsed="false">
      <c r="A14" s="0" t="s">
        <v>178</v>
      </c>
      <c r="B14" s="0" t="s">
        <v>291</v>
      </c>
    </row>
    <row r="15" customFormat="false" ht="12.75" hidden="false" customHeight="false" outlineLevel="0" collapsed="false">
      <c r="A15" s="0" t="s">
        <v>292</v>
      </c>
      <c r="B15" s="0" t="s">
        <v>293</v>
      </c>
    </row>
    <row r="16" customFormat="false" ht="12.75" hidden="false" customHeight="false" outlineLevel="0" collapsed="false">
      <c r="A16" s="0" t="s">
        <v>151</v>
      </c>
      <c r="B16" s="0" t="s">
        <v>294</v>
      </c>
    </row>
    <row r="17" customFormat="false" ht="12.75" hidden="false" customHeight="false" outlineLevel="0" collapsed="false">
      <c r="A17" s="0" t="s">
        <v>295</v>
      </c>
      <c r="B17" s="0" t="s">
        <v>296</v>
      </c>
    </row>
    <row r="18" customFormat="false" ht="12.75" hidden="false" customHeight="false" outlineLevel="0" collapsed="false">
      <c r="A18" s="0" t="s">
        <v>243</v>
      </c>
      <c r="B18" s="0" t="s">
        <v>297</v>
      </c>
    </row>
    <row r="19" customFormat="false" ht="12.75" hidden="false" customHeight="false" outlineLevel="0" collapsed="false">
      <c r="A19" s="0" t="s">
        <v>298</v>
      </c>
      <c r="B19" s="0" t="s">
        <v>299</v>
      </c>
    </row>
    <row r="20" customFormat="false" ht="12.75" hidden="false" customHeight="false" outlineLevel="0" collapsed="false">
      <c r="A20" s="0" t="s">
        <v>300</v>
      </c>
      <c r="B20" s="0" t="s">
        <v>301</v>
      </c>
    </row>
    <row r="21" customFormat="false" ht="12.75" hidden="false" customHeight="false" outlineLevel="0" collapsed="false">
      <c r="A21" s="0" t="s">
        <v>302</v>
      </c>
      <c r="B21" s="0" t="s">
        <v>303</v>
      </c>
    </row>
    <row r="22" customFormat="false" ht="12.75" hidden="false" customHeight="false" outlineLevel="0" collapsed="false">
      <c r="A22" s="0" t="s">
        <v>304</v>
      </c>
      <c r="B22" s="0" t="s">
        <v>305</v>
      </c>
    </row>
    <row r="23" customFormat="false" ht="12.75" hidden="false" customHeight="false" outlineLevel="0" collapsed="false">
      <c r="A23" s="0" t="s">
        <v>306</v>
      </c>
      <c r="B23" s="0" t="s">
        <v>307</v>
      </c>
    </row>
    <row r="24" customFormat="false" ht="12.75" hidden="false" customHeight="false" outlineLevel="0" collapsed="false">
      <c r="A24" s="0" t="s">
        <v>308</v>
      </c>
      <c r="B24" s="0" t="s">
        <v>309</v>
      </c>
    </row>
    <row r="25" customFormat="false" ht="12.75" hidden="false" customHeight="false" outlineLevel="0" collapsed="false">
      <c r="A25" s="0" t="s">
        <v>310</v>
      </c>
      <c r="B25" s="0" t="s">
        <v>311</v>
      </c>
    </row>
    <row r="26" customFormat="false" ht="12.75" hidden="false" customHeight="false" outlineLevel="0" collapsed="false">
      <c r="A26" s="0" t="s">
        <v>312</v>
      </c>
      <c r="B26" s="0" t="s">
        <v>313</v>
      </c>
    </row>
    <row r="27" customFormat="false" ht="12.75" hidden="false" customHeight="false" outlineLevel="0" collapsed="false">
      <c r="A27" s="0" t="s">
        <v>314</v>
      </c>
      <c r="B27" s="0" t="s">
        <v>315</v>
      </c>
    </row>
    <row r="28" customFormat="false" ht="12.75" hidden="false" customHeight="false" outlineLevel="0" collapsed="false">
      <c r="A28" s="0" t="s">
        <v>316</v>
      </c>
      <c r="B28" s="0" t="s">
        <v>317</v>
      </c>
    </row>
    <row r="29" customFormat="false" ht="12.75" hidden="false" customHeight="false" outlineLevel="0" collapsed="false">
      <c r="A29" s="0" t="s">
        <v>318</v>
      </c>
      <c r="B29" s="0" t="s">
        <v>319</v>
      </c>
    </row>
    <row r="30" customFormat="false" ht="12.75" hidden="false" customHeight="false" outlineLevel="0" collapsed="false">
      <c r="A30" s="0" t="s">
        <v>320</v>
      </c>
      <c r="B30" s="0" t="s">
        <v>321</v>
      </c>
    </row>
    <row r="31" customFormat="false" ht="12.75" hidden="false" customHeight="false" outlineLevel="0" collapsed="false">
      <c r="A31" s="0" t="s">
        <v>322</v>
      </c>
      <c r="B31" s="0" t="s">
        <v>323</v>
      </c>
    </row>
    <row r="32" customFormat="false" ht="12.75" hidden="false" customHeight="false" outlineLevel="0" collapsed="false">
      <c r="A32" s="0" t="s">
        <v>324</v>
      </c>
      <c r="B32" s="0" t="s">
        <v>325</v>
      </c>
    </row>
    <row r="33" customFormat="false" ht="12.75" hidden="false" customHeight="false" outlineLevel="0" collapsed="false">
      <c r="A33" s="0" t="s">
        <v>326</v>
      </c>
      <c r="B33" s="0" t="s">
        <v>327</v>
      </c>
    </row>
    <row r="34" customFormat="false" ht="12.75" hidden="false" customHeight="false" outlineLevel="0" collapsed="false">
      <c r="A34" s="0" t="s">
        <v>328</v>
      </c>
      <c r="B34" s="0" t="s">
        <v>329</v>
      </c>
    </row>
    <row r="35" customFormat="false" ht="12.75" hidden="false" customHeight="false" outlineLevel="0" collapsed="false">
      <c r="A35" s="0" t="s">
        <v>330</v>
      </c>
      <c r="B35" s="0" t="s">
        <v>331</v>
      </c>
    </row>
    <row r="36" customFormat="false" ht="12.75" hidden="false" customHeight="false" outlineLevel="0" collapsed="false">
      <c r="A36" s="0" t="s">
        <v>332</v>
      </c>
      <c r="B36" s="0" t="s">
        <v>333</v>
      </c>
    </row>
    <row r="37" customFormat="false" ht="12.75" hidden="false" customHeight="false" outlineLevel="0" collapsed="false">
      <c r="A37" s="0" t="s">
        <v>334</v>
      </c>
      <c r="B37" s="0" t="s">
        <v>335</v>
      </c>
    </row>
    <row r="38" customFormat="false" ht="12.75" hidden="false" customHeight="false" outlineLevel="0" collapsed="false">
      <c r="A38" s="0" t="s">
        <v>336</v>
      </c>
      <c r="B38" s="0" t="s">
        <v>337</v>
      </c>
    </row>
    <row r="39" customFormat="false" ht="12.75" hidden="false" customHeight="false" outlineLevel="0" collapsed="false">
      <c r="A39" s="0" t="s">
        <v>338</v>
      </c>
      <c r="B39" s="0" t="s">
        <v>339</v>
      </c>
    </row>
    <row r="40" customFormat="false" ht="12.75" hidden="false" customHeight="false" outlineLevel="0" collapsed="false">
      <c r="A40" s="0" t="s">
        <v>340</v>
      </c>
      <c r="B40" s="0" t="s">
        <v>341</v>
      </c>
    </row>
    <row r="41" customFormat="false" ht="12.75" hidden="false" customHeight="false" outlineLevel="0" collapsed="false">
      <c r="A41" s="0" t="s">
        <v>342</v>
      </c>
      <c r="B41" s="0" t="s">
        <v>343</v>
      </c>
    </row>
    <row r="42" customFormat="false" ht="12.75" hidden="false" customHeight="false" outlineLevel="0" collapsed="false">
      <c r="A42" s="0" t="s">
        <v>344</v>
      </c>
      <c r="B42" s="0" t="s">
        <v>345</v>
      </c>
    </row>
    <row r="43" customFormat="false" ht="12.75" hidden="false" customHeight="false" outlineLevel="0" collapsed="false">
      <c r="A43" s="0" t="s">
        <v>346</v>
      </c>
      <c r="B43" s="0" t="s">
        <v>347</v>
      </c>
    </row>
    <row r="44" customFormat="false" ht="12.75" hidden="false" customHeight="false" outlineLevel="0" collapsed="false">
      <c r="A44" s="0" t="s">
        <v>348</v>
      </c>
      <c r="B44" s="0" t="s">
        <v>349</v>
      </c>
    </row>
    <row r="45" customFormat="false" ht="12.75" hidden="false" customHeight="false" outlineLevel="0" collapsed="false">
      <c r="A45" s="0" t="s">
        <v>350</v>
      </c>
      <c r="B45" s="0" t="s">
        <v>351</v>
      </c>
    </row>
    <row r="46" customFormat="false" ht="12.75" hidden="false" customHeight="false" outlineLevel="0" collapsed="false">
      <c r="A46" s="0" t="s">
        <v>352</v>
      </c>
      <c r="B46" s="0" t="s">
        <v>353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true" showRowColHeaders="true" showZeros="true" rightToLeft="false" tabSelected="false" showOutlineSymbols="true" defaultGridColor="true" view="normal" topLeftCell="D15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2"/>
    <col collapsed="false" customWidth="true" hidden="false" outlineLevel="0" max="12" min="12" style="0" width="11.99"/>
    <col collapsed="false" customWidth="true" hidden="false" outlineLevel="0" max="13" min="13" style="0" width="10.65"/>
    <col collapsed="false" customWidth="true" hidden="false" outlineLevel="0" max="16" min="16" style="0" width="9.99"/>
    <col collapsed="false" customWidth="true" hidden="false" outlineLevel="0" max="17" min="17" style="0" width="10.15"/>
    <col collapsed="false" customWidth="true" hidden="false" outlineLevel="0" max="27" min="27" style="0" width="11.15"/>
  </cols>
  <sheetData>
    <row r="1" customFormat="false" ht="12.75" hidden="false" customHeight="false" outlineLevel="0" collapsed="false">
      <c r="A1" s="12" t="s">
        <v>354</v>
      </c>
      <c r="L1" s="534" t="s">
        <v>3</v>
      </c>
      <c r="M1" s="535" t="n">
        <f aca="true">NOW()</f>
        <v>46231.429969617</v>
      </c>
    </row>
    <row r="2" customFormat="false" ht="12.75" hidden="false" customHeight="false" outlineLevel="0" collapsed="false">
      <c r="A2" s="0" t="s">
        <v>355</v>
      </c>
      <c r="B2" s="0" t="s">
        <v>356</v>
      </c>
      <c r="L2" s="534" t="s">
        <v>75</v>
      </c>
      <c r="M2" s="535" t="n">
        <f aca="false">'Commercial Sizing'!L3</f>
        <v>36923</v>
      </c>
    </row>
    <row r="3" customFormat="false" ht="12.75" hidden="false" customHeight="false" outlineLevel="0" collapsed="false">
      <c r="B3" s="0" t="s">
        <v>357</v>
      </c>
    </row>
    <row r="4" customFormat="false" ht="12.75" hidden="false" customHeight="false" outlineLevel="0" collapsed="false">
      <c r="B4" s="0" t="s">
        <v>358</v>
      </c>
    </row>
    <row r="6" customFormat="false" ht="12.75" hidden="false" customHeight="false" outlineLevel="0" collapsed="false">
      <c r="A6" s="536" t="s">
        <v>359</v>
      </c>
      <c r="B6" s="536"/>
      <c r="C6" s="536"/>
      <c r="D6" s="536"/>
      <c r="E6" s="536"/>
      <c r="G6" s="12" t="s">
        <v>360</v>
      </c>
      <c r="H6" s="12"/>
      <c r="I6" s="12"/>
      <c r="J6" s="12"/>
    </row>
    <row r="7" customFormat="false" ht="12.75" hidden="false" customHeight="false" outlineLevel="0" collapsed="false">
      <c r="A7" s="537" t="s">
        <v>145</v>
      </c>
      <c r="B7" s="538" t="s">
        <v>361</v>
      </c>
      <c r="C7" s="536" t="s">
        <v>362</v>
      </c>
      <c r="D7" s="536"/>
      <c r="E7" s="536"/>
      <c r="G7" s="12" t="s">
        <v>220</v>
      </c>
      <c r="J7" s="0" t="n">
        <f aca="false">TI_LC!H9</f>
        <v>10</v>
      </c>
      <c r="K7" s="0" t="s">
        <v>363</v>
      </c>
    </row>
    <row r="8" customFormat="false" ht="12.75" hidden="false" customHeight="false" outlineLevel="0" collapsed="false">
      <c r="A8" s="539" t="n">
        <f aca="false">D9</f>
        <v>1</v>
      </c>
      <c r="B8" s="540" t="n">
        <f aca="false">DSUM(Rentroll,"Leased SF",Year1)</f>
        <v>0</v>
      </c>
      <c r="C8" s="292" t="s">
        <v>364</v>
      </c>
      <c r="D8" s="541" t="s">
        <v>188</v>
      </c>
      <c r="E8" s="541" t="s">
        <v>189</v>
      </c>
    </row>
    <row r="9" customFormat="false" ht="12.75" hidden="false" customHeight="false" outlineLevel="0" collapsed="false">
      <c r="A9" s="542"/>
      <c r="B9" s="313"/>
      <c r="C9" s="312" t="s">
        <v>365</v>
      </c>
      <c r="D9" s="543" t="n">
        <f aca="false">TI_LC!B33</f>
        <v>1</v>
      </c>
      <c r="E9" s="543"/>
      <c r="G9" s="0" t="s">
        <v>364</v>
      </c>
      <c r="H9" s="538" t="s">
        <v>145</v>
      </c>
      <c r="I9" s="538" t="s">
        <v>256</v>
      </c>
      <c r="J9" s="544" t="s">
        <v>257</v>
      </c>
      <c r="K9" s="544" t="s">
        <v>189</v>
      </c>
      <c r="L9" s="544" t="s">
        <v>258</v>
      </c>
      <c r="M9" s="544" t="s">
        <v>259</v>
      </c>
      <c r="N9" s="544" t="s">
        <v>260</v>
      </c>
      <c r="O9" s="544" t="s">
        <v>200</v>
      </c>
      <c r="P9" s="544" t="s">
        <v>201</v>
      </c>
      <c r="Q9" s="544" t="s">
        <v>261</v>
      </c>
      <c r="R9" s="544" t="s">
        <v>262</v>
      </c>
      <c r="S9" s="544" t="s">
        <v>263</v>
      </c>
      <c r="T9" s="544" t="s">
        <v>264</v>
      </c>
    </row>
    <row r="10" customFormat="false" ht="12.75" hidden="false" customHeight="false" outlineLevel="0" collapsed="false">
      <c r="A10" s="542"/>
      <c r="B10" s="313"/>
      <c r="C10" s="312"/>
      <c r="D10" s="314"/>
      <c r="E10" s="315"/>
      <c r="G10" s="0" t="s">
        <v>366</v>
      </c>
      <c r="H10" s="543" t="str">
        <f aca="false">CONCATENATE("&lt;=",VALUE($J$7))</f>
        <v>&lt;=10</v>
      </c>
      <c r="I10" s="543"/>
      <c r="J10" s="543"/>
      <c r="K10" s="543"/>
      <c r="L10" s="543"/>
      <c r="M10" s="543"/>
      <c r="N10" s="543"/>
      <c r="O10" s="543"/>
      <c r="P10" s="543"/>
      <c r="Q10" s="543"/>
      <c r="R10" s="543"/>
      <c r="S10" s="543"/>
      <c r="T10" s="543"/>
    </row>
    <row r="11" customFormat="false" ht="12.75" hidden="false" customHeight="false" outlineLevel="0" collapsed="false">
      <c r="A11" s="542" t="n">
        <f aca="false">D12</f>
        <v>2</v>
      </c>
      <c r="B11" s="545" t="n">
        <f aca="false">DSUM(Rentroll,"Leased SF",Year2)</f>
        <v>0</v>
      </c>
      <c r="C11" s="312" t="s">
        <v>364</v>
      </c>
      <c r="D11" s="541" t="s">
        <v>188</v>
      </c>
      <c r="E11" s="541" t="s">
        <v>189</v>
      </c>
    </row>
    <row r="12" customFormat="false" ht="12.75" hidden="false" customHeight="false" outlineLevel="0" collapsed="false">
      <c r="A12" s="542"/>
      <c r="B12" s="313"/>
      <c r="C12" s="312" t="s">
        <v>365</v>
      </c>
      <c r="D12" s="543" t="n">
        <f aca="false">VALUE(TI_LC!B34)</f>
        <v>2</v>
      </c>
      <c r="E12" s="543"/>
      <c r="G12" s="12" t="s">
        <v>367</v>
      </c>
    </row>
    <row r="13" customFormat="false" ht="12.75" hidden="false" customHeight="false" outlineLevel="0" collapsed="false">
      <c r="A13" s="542"/>
      <c r="B13" s="313"/>
      <c r="C13" s="312"/>
      <c r="D13" s="314"/>
      <c r="E13" s="315"/>
      <c r="G13" s="0" t="s">
        <v>364</v>
      </c>
      <c r="H13" s="536" t="s">
        <v>176</v>
      </c>
      <c r="I13" s="536" t="s">
        <v>191</v>
      </c>
      <c r="J13" s="536" t="s">
        <v>192</v>
      </c>
      <c r="K13" s="536" t="s">
        <v>170</v>
      </c>
      <c r="L13" s="536" t="s">
        <v>193</v>
      </c>
      <c r="M13" s="536" t="s">
        <v>194</v>
      </c>
      <c r="N13" s="536" t="s">
        <v>171</v>
      </c>
      <c r="O13" s="536" t="s">
        <v>195</v>
      </c>
      <c r="P13" s="536" t="s">
        <v>196</v>
      </c>
      <c r="Q13" s="536" t="s">
        <v>197</v>
      </c>
      <c r="R13" s="536" t="s">
        <v>198</v>
      </c>
      <c r="S13" s="536" t="s">
        <v>199</v>
      </c>
      <c r="T13" s="536" t="s">
        <v>200</v>
      </c>
      <c r="U13" s="536" t="s">
        <v>201</v>
      </c>
      <c r="V13" s="536" t="s">
        <v>202</v>
      </c>
      <c r="W13" s="536" t="s">
        <v>368</v>
      </c>
      <c r="X13" s="538" t="s">
        <v>188</v>
      </c>
      <c r="Y13" s="538" t="s">
        <v>189</v>
      </c>
      <c r="Z13" s="546" t="s">
        <v>190</v>
      </c>
    </row>
    <row r="14" customFormat="false" ht="12.75" hidden="false" customHeight="false" outlineLevel="0" collapsed="false">
      <c r="A14" s="542" t="n">
        <f aca="false">D15</f>
        <v>3</v>
      </c>
      <c r="B14" s="545" t="n">
        <f aca="false">DSUM(Rentroll,"Leased SF",Year3)</f>
        <v>0</v>
      </c>
      <c r="C14" s="312" t="s">
        <v>364</v>
      </c>
      <c r="D14" s="541" t="s">
        <v>188</v>
      </c>
      <c r="E14" s="541" t="s">
        <v>189</v>
      </c>
      <c r="G14" s="0" t="s">
        <v>366</v>
      </c>
      <c r="H14" s="543"/>
      <c r="I14" s="543"/>
      <c r="J14" s="543"/>
      <c r="K14" s="543"/>
      <c r="L14" s="543"/>
      <c r="M14" s="543"/>
      <c r="N14" s="543"/>
      <c r="O14" s="543"/>
      <c r="P14" s="543"/>
      <c r="Q14" s="543"/>
      <c r="R14" s="543"/>
      <c r="S14" s="543"/>
      <c r="T14" s="543"/>
      <c r="U14" s="543"/>
      <c r="V14" s="543"/>
      <c r="W14" s="543"/>
      <c r="X14" s="543" t="str">
        <f aca="false">CONCATENATE("&lt;=",VALUE(TI_LC!H8+TI_LC!H9-1))</f>
        <v>&lt;=38361</v>
      </c>
      <c r="Y14" s="543"/>
      <c r="Z14" s="543"/>
    </row>
    <row r="15" customFormat="false" ht="12.75" hidden="false" customHeight="false" outlineLevel="0" collapsed="false">
      <c r="A15" s="542"/>
      <c r="B15" s="313"/>
      <c r="C15" s="312" t="s">
        <v>365</v>
      </c>
      <c r="D15" s="543" t="n">
        <f aca="false">VALUE(TI_LC!B35)</f>
        <v>3</v>
      </c>
      <c r="E15" s="543"/>
    </row>
    <row r="16" customFormat="false" ht="12.75" hidden="false" customHeight="false" outlineLevel="0" collapsed="false">
      <c r="A16" s="542"/>
      <c r="B16" s="313"/>
      <c r="C16" s="312"/>
      <c r="D16" s="314"/>
      <c r="E16" s="315"/>
      <c r="G16" s="12" t="s">
        <v>369</v>
      </c>
    </row>
    <row r="17" customFormat="false" ht="12.75" hidden="false" customHeight="false" outlineLevel="0" collapsed="false">
      <c r="A17" s="542" t="n">
        <f aca="false">D18</f>
        <v>4</v>
      </c>
      <c r="B17" s="545" t="n">
        <f aca="false">DSUM(Rentroll,"Leased SF",Year4)</f>
        <v>0</v>
      </c>
      <c r="C17" s="312" t="s">
        <v>364</v>
      </c>
      <c r="D17" s="541" t="s">
        <v>188</v>
      </c>
      <c r="E17" s="541" t="s">
        <v>189</v>
      </c>
      <c r="G17" s="0" t="s">
        <v>364</v>
      </c>
      <c r="H17" s="536" t="s">
        <v>176</v>
      </c>
      <c r="I17" s="536" t="s">
        <v>191</v>
      </c>
      <c r="J17" s="536" t="s">
        <v>192</v>
      </c>
      <c r="K17" s="536" t="s">
        <v>170</v>
      </c>
      <c r="L17" s="536" t="s">
        <v>193</v>
      </c>
      <c r="M17" s="536" t="s">
        <v>194</v>
      </c>
      <c r="N17" s="536" t="s">
        <v>171</v>
      </c>
      <c r="O17" s="536" t="s">
        <v>195</v>
      </c>
      <c r="P17" s="536" t="s">
        <v>196</v>
      </c>
      <c r="Q17" s="536" t="s">
        <v>197</v>
      </c>
      <c r="R17" s="536" t="s">
        <v>198</v>
      </c>
      <c r="S17" s="536" t="s">
        <v>199</v>
      </c>
      <c r="T17" s="536" t="s">
        <v>200</v>
      </c>
      <c r="U17" s="536" t="s">
        <v>201</v>
      </c>
      <c r="V17" s="536" t="s">
        <v>202</v>
      </c>
      <c r="W17" s="536" t="s">
        <v>368</v>
      </c>
      <c r="X17" s="538" t="s">
        <v>188</v>
      </c>
      <c r="Y17" s="538" t="s">
        <v>189</v>
      </c>
      <c r="Z17" s="546" t="s">
        <v>190</v>
      </c>
    </row>
    <row r="18" customFormat="false" ht="12.75" hidden="false" customHeight="false" outlineLevel="0" collapsed="false">
      <c r="A18" s="542"/>
      <c r="B18" s="313"/>
      <c r="C18" s="312" t="s">
        <v>365</v>
      </c>
      <c r="D18" s="543" t="n">
        <f aca="false">VALUE(TI_LC!B36)</f>
        <v>4</v>
      </c>
      <c r="E18" s="543"/>
      <c r="G18" s="0" t="s">
        <v>366</v>
      </c>
      <c r="H18" s="543"/>
      <c r="I18" s="543"/>
      <c r="J18" s="543"/>
      <c r="K18" s="543"/>
      <c r="L18" s="543"/>
      <c r="M18" s="543"/>
      <c r="N18" s="543"/>
      <c r="O18" s="543"/>
      <c r="P18" s="543"/>
      <c r="Q18" s="543"/>
      <c r="R18" s="543"/>
      <c r="S18" s="543"/>
      <c r="T18" s="543"/>
      <c r="U18" s="543"/>
      <c r="V18" s="543"/>
      <c r="W18" s="543"/>
      <c r="X18" s="543" t="str">
        <f aca="false">CONCATENATE("&lt;=",VALUE(TI_LC!H8+TI_LC!H9-1))</f>
        <v>&lt;=38361</v>
      </c>
      <c r="Y18" s="543"/>
      <c r="Z18" s="543"/>
    </row>
    <row r="19" customFormat="false" ht="12.75" hidden="false" customHeight="false" outlineLevel="0" collapsed="false">
      <c r="A19" s="542"/>
      <c r="B19" s="313"/>
      <c r="C19" s="312"/>
      <c r="D19" s="314"/>
      <c r="E19" s="315"/>
    </row>
    <row r="20" customFormat="false" ht="12.75" hidden="false" customHeight="false" outlineLevel="0" collapsed="false">
      <c r="A20" s="542" t="n">
        <f aca="false">D21</f>
        <v>5</v>
      </c>
      <c r="B20" s="545" t="n">
        <f aca="false">DSUM(Rentroll,"Leased SF",Year5)</f>
        <v>0</v>
      </c>
      <c r="C20" s="312" t="s">
        <v>364</v>
      </c>
      <c r="D20" s="541" t="s">
        <v>188</v>
      </c>
      <c r="E20" s="541" t="s">
        <v>189</v>
      </c>
    </row>
    <row r="21" customFormat="false" ht="12.75" hidden="false" customHeight="false" outlineLevel="0" collapsed="false">
      <c r="A21" s="542"/>
      <c r="B21" s="313"/>
      <c r="C21" s="312" t="s">
        <v>365</v>
      </c>
      <c r="D21" s="543" t="n">
        <f aca="false">VALUE(TI_LC!B37)</f>
        <v>5</v>
      </c>
      <c r="E21" s="543"/>
      <c r="I21" s="133" t="s">
        <v>370</v>
      </c>
      <c r="J21" s="0" t="n">
        <v>2</v>
      </c>
    </row>
    <row r="22" customFormat="false" ht="12.75" hidden="false" customHeight="false" outlineLevel="0" collapsed="false">
      <c r="A22" s="542"/>
      <c r="B22" s="313"/>
      <c r="C22" s="312"/>
      <c r="D22" s="314"/>
      <c r="E22" s="315"/>
      <c r="I22" s="133" t="s">
        <v>371</v>
      </c>
    </row>
    <row r="23" customFormat="false" ht="12.75" hidden="false" customHeight="false" outlineLevel="0" collapsed="false">
      <c r="A23" s="542" t="n">
        <f aca="false">D24</f>
        <v>6</v>
      </c>
      <c r="B23" s="545" t="n">
        <f aca="false">DSUM(Rentroll,"Leased SF",Year6)</f>
        <v>0</v>
      </c>
      <c r="C23" s="312" t="s">
        <v>364</v>
      </c>
      <c r="D23" s="541" t="s">
        <v>188</v>
      </c>
      <c r="E23" s="541" t="s">
        <v>189</v>
      </c>
    </row>
    <row r="24" customFormat="false" ht="12.75" hidden="false" customHeight="false" outlineLevel="0" collapsed="false">
      <c r="A24" s="542"/>
      <c r="B24" s="313"/>
      <c r="C24" s="312" t="s">
        <v>365</v>
      </c>
      <c r="D24" s="543" t="n">
        <f aca="false">VALUE(TI_LC!B38)</f>
        <v>6</v>
      </c>
      <c r="E24" s="543"/>
    </row>
    <row r="25" customFormat="false" ht="12.75" hidden="false" customHeight="false" outlineLevel="0" collapsed="false">
      <c r="A25" s="542"/>
      <c r="B25" s="313"/>
      <c r="C25" s="312"/>
      <c r="D25" s="314"/>
      <c r="E25" s="315"/>
    </row>
    <row r="26" customFormat="false" ht="12.75" hidden="false" customHeight="false" outlineLevel="0" collapsed="false">
      <c r="A26" s="542" t="n">
        <f aca="false">D27</f>
        <v>7</v>
      </c>
      <c r="B26" s="545" t="n">
        <f aca="false">DSUM(Rentroll,"Leased SF",Year7)</f>
        <v>0</v>
      </c>
      <c r="C26" s="312" t="s">
        <v>364</v>
      </c>
      <c r="D26" s="541" t="s">
        <v>188</v>
      </c>
      <c r="E26" s="541" t="s">
        <v>189</v>
      </c>
    </row>
    <row r="27" customFormat="false" ht="12.75" hidden="false" customHeight="false" outlineLevel="0" collapsed="false">
      <c r="A27" s="542"/>
      <c r="B27" s="313"/>
      <c r="C27" s="312" t="s">
        <v>365</v>
      </c>
      <c r="D27" s="543" t="n">
        <f aca="false">VALUE(TI_LC!B39)</f>
        <v>7</v>
      </c>
      <c r="E27" s="543"/>
      <c r="G27" s="12"/>
    </row>
    <row r="28" customFormat="false" ht="12.75" hidden="false" customHeight="false" outlineLevel="0" collapsed="false">
      <c r="A28" s="542"/>
      <c r="B28" s="313"/>
      <c r="C28" s="312"/>
      <c r="D28" s="314"/>
      <c r="E28" s="315"/>
    </row>
    <row r="29" customFormat="false" ht="12.75" hidden="false" customHeight="false" outlineLevel="0" collapsed="false">
      <c r="A29" s="542" t="n">
        <f aca="false">D30</f>
        <v>8</v>
      </c>
      <c r="B29" s="545" t="n">
        <f aca="false">DSUM(Rentroll,"Leased SF",year8)</f>
        <v>0</v>
      </c>
      <c r="C29" s="312" t="s">
        <v>364</v>
      </c>
      <c r="D29" s="541" t="s">
        <v>188</v>
      </c>
      <c r="E29" s="541" t="s">
        <v>189</v>
      </c>
    </row>
    <row r="30" customFormat="false" ht="12.75" hidden="false" customHeight="false" outlineLevel="0" collapsed="false">
      <c r="A30" s="542"/>
      <c r="B30" s="313"/>
      <c r="C30" s="312" t="s">
        <v>365</v>
      </c>
      <c r="D30" s="543" t="n">
        <f aca="false">VALUE(TI_LC!B40)</f>
        <v>8</v>
      </c>
      <c r="E30" s="543"/>
    </row>
    <row r="31" customFormat="false" ht="12.75" hidden="false" customHeight="false" outlineLevel="0" collapsed="false">
      <c r="A31" s="542"/>
      <c r="B31" s="313"/>
      <c r="C31" s="312"/>
      <c r="D31" s="314"/>
      <c r="E31" s="315"/>
    </row>
    <row r="32" customFormat="false" ht="12.75" hidden="false" customHeight="false" outlineLevel="0" collapsed="false">
      <c r="A32" s="542" t="n">
        <f aca="false">D33</f>
        <v>9</v>
      </c>
      <c r="B32" s="545" t="n">
        <f aca="false">DSUM(Rentroll,"Leased SF",year9)</f>
        <v>0</v>
      </c>
      <c r="C32" s="312" t="s">
        <v>364</v>
      </c>
      <c r="D32" s="541" t="s">
        <v>188</v>
      </c>
      <c r="E32" s="541" t="s">
        <v>189</v>
      </c>
    </row>
    <row r="33" customFormat="false" ht="12.75" hidden="false" customHeight="false" outlineLevel="0" collapsed="false">
      <c r="A33" s="542"/>
      <c r="B33" s="313"/>
      <c r="C33" s="312" t="s">
        <v>365</v>
      </c>
      <c r="D33" s="543" t="n">
        <f aca="false">VALUE(TI_LC!B41)</f>
        <v>9</v>
      </c>
      <c r="E33" s="543"/>
    </row>
    <row r="34" customFormat="false" ht="12.75" hidden="false" customHeight="false" outlineLevel="0" collapsed="false">
      <c r="A34" s="542"/>
      <c r="B34" s="313"/>
      <c r="C34" s="312"/>
      <c r="D34" s="314"/>
      <c r="E34" s="315"/>
    </row>
    <row r="35" customFormat="false" ht="12.75" hidden="false" customHeight="false" outlineLevel="0" collapsed="false">
      <c r="A35" s="542" t="n">
        <f aca="false">D36</f>
        <v>10</v>
      </c>
      <c r="B35" s="545" t="n">
        <f aca="false">DSUM(Rentroll,"Leased SF",year10)</f>
        <v>0</v>
      </c>
      <c r="C35" s="312" t="s">
        <v>364</v>
      </c>
      <c r="D35" s="541" t="s">
        <v>188</v>
      </c>
      <c r="E35" s="541" t="s">
        <v>189</v>
      </c>
    </row>
    <row r="36" customFormat="false" ht="12.75" hidden="false" customHeight="false" outlineLevel="0" collapsed="false">
      <c r="A36" s="542"/>
      <c r="B36" s="313"/>
      <c r="C36" s="312" t="s">
        <v>365</v>
      </c>
      <c r="D36" s="543" t="n">
        <f aca="false">VALUE(TI_LC!B42)</f>
        <v>10</v>
      </c>
      <c r="E36" s="543"/>
    </row>
    <row r="37" customFormat="false" ht="12.75" hidden="false" customHeight="false" outlineLevel="0" collapsed="false">
      <c r="A37" s="542"/>
      <c r="B37" s="313"/>
      <c r="C37" s="312"/>
      <c r="D37" s="314"/>
      <c r="E37" s="315"/>
    </row>
    <row r="38" customFormat="false" ht="12.75" hidden="false" customHeight="false" outlineLevel="0" collapsed="false">
      <c r="A38" s="542" t="n">
        <f aca="false">D39</f>
        <v>11</v>
      </c>
      <c r="B38" s="545" t="n">
        <f aca="false">DSUM(Rentroll,"Leased SF",year11)</f>
        <v>0</v>
      </c>
      <c r="C38" s="312" t="s">
        <v>364</v>
      </c>
      <c r="D38" s="541" t="s">
        <v>188</v>
      </c>
      <c r="E38" s="541" t="s">
        <v>189</v>
      </c>
    </row>
    <row r="39" customFormat="false" ht="12.75" hidden="false" customHeight="false" outlineLevel="0" collapsed="false">
      <c r="A39" s="542"/>
      <c r="B39" s="313"/>
      <c r="C39" s="312" t="s">
        <v>365</v>
      </c>
      <c r="D39" s="543" t="n">
        <f aca="false">VALUE(TI_LC!B43)</f>
        <v>11</v>
      </c>
      <c r="E39" s="543"/>
    </row>
    <row r="40" customFormat="false" ht="12.75" hidden="false" customHeight="false" outlineLevel="0" collapsed="false">
      <c r="A40" s="542"/>
      <c r="B40" s="313"/>
      <c r="C40" s="312"/>
      <c r="D40" s="314"/>
      <c r="E40" s="315"/>
    </row>
    <row r="41" customFormat="false" ht="12.75" hidden="false" customHeight="false" outlineLevel="0" collapsed="false">
      <c r="A41" s="542" t="n">
        <f aca="false">D42</f>
        <v>12</v>
      </c>
      <c r="B41" s="545" t="n">
        <f aca="false">DSUM(Rentroll,"Leased SF",year12)</f>
        <v>0</v>
      </c>
      <c r="C41" s="312" t="s">
        <v>364</v>
      </c>
      <c r="D41" s="541" t="s">
        <v>188</v>
      </c>
      <c r="E41" s="541" t="s">
        <v>189</v>
      </c>
    </row>
    <row r="42" customFormat="false" ht="12.75" hidden="false" customHeight="false" outlineLevel="0" collapsed="false">
      <c r="A42" s="542"/>
      <c r="B42" s="313"/>
      <c r="C42" s="312" t="s">
        <v>365</v>
      </c>
      <c r="D42" s="543" t="n">
        <f aca="false">VALUE(TI_LC!B44)</f>
        <v>12</v>
      </c>
      <c r="E42" s="543"/>
    </row>
    <row r="43" customFormat="false" ht="12.75" hidden="false" customHeight="false" outlineLevel="0" collapsed="false">
      <c r="A43" s="542"/>
      <c r="B43" s="313"/>
      <c r="C43" s="312"/>
      <c r="D43" s="314"/>
      <c r="E43" s="315"/>
    </row>
    <row r="44" customFormat="false" ht="12.75" hidden="false" customHeight="false" outlineLevel="0" collapsed="false">
      <c r="A44" s="542" t="n">
        <f aca="false">D45</f>
        <v>13</v>
      </c>
      <c r="B44" s="545" t="n">
        <f aca="false">DSUM(Rentroll,"Leased SF",year13)</f>
        <v>0</v>
      </c>
      <c r="C44" s="312" t="s">
        <v>364</v>
      </c>
      <c r="D44" s="541" t="s">
        <v>188</v>
      </c>
      <c r="E44" s="541" t="s">
        <v>189</v>
      </c>
    </row>
    <row r="45" customFormat="false" ht="12.75" hidden="false" customHeight="false" outlineLevel="0" collapsed="false">
      <c r="A45" s="542"/>
      <c r="B45" s="313"/>
      <c r="C45" s="312" t="s">
        <v>365</v>
      </c>
      <c r="D45" s="543" t="n">
        <f aca="false">VALUE(TI_LC!B45)</f>
        <v>13</v>
      </c>
      <c r="E45" s="543"/>
    </row>
    <row r="46" customFormat="false" ht="12.75" hidden="false" customHeight="false" outlineLevel="0" collapsed="false">
      <c r="A46" s="542"/>
      <c r="B46" s="313"/>
      <c r="C46" s="312"/>
      <c r="D46" s="314"/>
      <c r="E46" s="315"/>
    </row>
    <row r="47" customFormat="false" ht="12.75" hidden="false" customHeight="false" outlineLevel="0" collapsed="false">
      <c r="A47" s="542" t="n">
        <f aca="false">D48</f>
        <v>14</v>
      </c>
      <c r="B47" s="545" t="n">
        <f aca="false">DSUM(Rentroll,"Leased SF",year14)</f>
        <v>0</v>
      </c>
      <c r="C47" s="312" t="s">
        <v>364</v>
      </c>
      <c r="D47" s="541" t="s">
        <v>188</v>
      </c>
      <c r="E47" s="541" t="s">
        <v>189</v>
      </c>
    </row>
    <row r="48" customFormat="false" ht="12.75" hidden="false" customHeight="false" outlineLevel="0" collapsed="false">
      <c r="A48" s="542"/>
      <c r="B48" s="313"/>
      <c r="C48" s="312" t="s">
        <v>365</v>
      </c>
      <c r="D48" s="543" t="n">
        <f aca="false">VALUE(TI_LC!B46)</f>
        <v>14</v>
      </c>
      <c r="E48" s="543"/>
    </row>
    <row r="49" customFormat="false" ht="12.75" hidden="false" customHeight="false" outlineLevel="0" collapsed="false">
      <c r="A49" s="542"/>
      <c r="B49" s="313"/>
      <c r="C49" s="312"/>
      <c r="D49" s="314"/>
      <c r="E49" s="315"/>
    </row>
    <row r="50" customFormat="false" ht="12.75" hidden="false" customHeight="false" outlineLevel="0" collapsed="false">
      <c r="A50" s="542" t="n">
        <f aca="false">D51</f>
        <v>15</v>
      </c>
      <c r="B50" s="545" t="n">
        <f aca="false">DSUM(Rentroll,"Leased SF",year15)</f>
        <v>0</v>
      </c>
      <c r="C50" s="312" t="s">
        <v>364</v>
      </c>
      <c r="D50" s="541" t="s">
        <v>188</v>
      </c>
      <c r="E50" s="541" t="s">
        <v>189</v>
      </c>
    </row>
    <row r="51" customFormat="false" ht="12.75" hidden="false" customHeight="false" outlineLevel="0" collapsed="false">
      <c r="A51" s="542"/>
      <c r="B51" s="313"/>
      <c r="C51" s="312" t="s">
        <v>365</v>
      </c>
      <c r="D51" s="543" t="n">
        <f aca="false">VALUE(TI_LC!B47)</f>
        <v>15</v>
      </c>
      <c r="E51" s="543"/>
    </row>
    <row r="52" customFormat="false" ht="12.75" hidden="false" customHeight="false" outlineLevel="0" collapsed="false">
      <c r="A52" s="542"/>
      <c r="B52" s="313"/>
      <c r="C52" s="312"/>
      <c r="D52" s="314"/>
      <c r="E52" s="315"/>
    </row>
    <row r="53" customFormat="false" ht="12.75" hidden="false" customHeight="false" outlineLevel="0" collapsed="false">
      <c r="A53" s="542" t="n">
        <f aca="false">D54</f>
        <v>16</v>
      </c>
      <c r="B53" s="545" t="n">
        <f aca="false">DSUM(Rentroll,"Leased SF",year16)</f>
        <v>0</v>
      </c>
      <c r="C53" s="312" t="s">
        <v>364</v>
      </c>
      <c r="D53" s="541" t="s">
        <v>188</v>
      </c>
      <c r="E53" s="541" t="s">
        <v>189</v>
      </c>
    </row>
    <row r="54" customFormat="false" ht="12.75" hidden="false" customHeight="false" outlineLevel="0" collapsed="false">
      <c r="A54" s="542"/>
      <c r="B54" s="313"/>
      <c r="C54" s="312" t="s">
        <v>365</v>
      </c>
      <c r="D54" s="543" t="n">
        <f aca="false">VALUE(TI_LC!B48)</f>
        <v>16</v>
      </c>
      <c r="E54" s="543"/>
    </row>
    <row r="55" customFormat="false" ht="12.75" hidden="false" customHeight="false" outlineLevel="0" collapsed="false">
      <c r="A55" s="542"/>
      <c r="B55" s="313"/>
      <c r="C55" s="312"/>
      <c r="D55" s="314"/>
      <c r="E55" s="315"/>
    </row>
    <row r="56" customFormat="false" ht="12.75" hidden="false" customHeight="false" outlineLevel="0" collapsed="false">
      <c r="A56" s="542" t="n">
        <f aca="false">D57</f>
        <v>17</v>
      </c>
      <c r="B56" s="545" t="n">
        <f aca="false">DSUM(Rentroll,"Leased SF",year17)</f>
        <v>0</v>
      </c>
      <c r="C56" s="312" t="s">
        <v>364</v>
      </c>
      <c r="D56" s="541" t="s">
        <v>188</v>
      </c>
      <c r="E56" s="541" t="s">
        <v>189</v>
      </c>
    </row>
    <row r="57" customFormat="false" ht="12.75" hidden="false" customHeight="false" outlineLevel="0" collapsed="false">
      <c r="A57" s="542"/>
      <c r="B57" s="313"/>
      <c r="C57" s="312" t="s">
        <v>365</v>
      </c>
      <c r="D57" s="543" t="n">
        <f aca="false">VALUE(TI_LC!B49)</f>
        <v>17</v>
      </c>
      <c r="E57" s="543"/>
    </row>
    <row r="58" customFormat="false" ht="12.75" hidden="false" customHeight="false" outlineLevel="0" collapsed="false">
      <c r="A58" s="542"/>
      <c r="B58" s="313"/>
      <c r="C58" s="312"/>
      <c r="D58" s="314"/>
      <c r="E58" s="315"/>
    </row>
    <row r="59" customFormat="false" ht="12.75" hidden="false" customHeight="false" outlineLevel="0" collapsed="false">
      <c r="A59" s="542" t="n">
        <f aca="false">D60</f>
        <v>18</v>
      </c>
      <c r="B59" s="545" t="n">
        <f aca="false">DSUM(Rentroll,"Leased SF",year18)</f>
        <v>0</v>
      </c>
      <c r="C59" s="312" t="s">
        <v>364</v>
      </c>
      <c r="D59" s="541" t="s">
        <v>188</v>
      </c>
      <c r="E59" s="541" t="s">
        <v>189</v>
      </c>
    </row>
    <row r="60" customFormat="false" ht="12.75" hidden="false" customHeight="false" outlineLevel="0" collapsed="false">
      <c r="A60" s="542"/>
      <c r="B60" s="313"/>
      <c r="C60" s="312" t="s">
        <v>365</v>
      </c>
      <c r="D60" s="543" t="n">
        <f aca="false">VALUE(TI_LC!B50)</f>
        <v>18</v>
      </c>
      <c r="E60" s="543"/>
    </row>
    <row r="61" customFormat="false" ht="12.75" hidden="false" customHeight="false" outlineLevel="0" collapsed="false">
      <c r="A61" s="542"/>
      <c r="B61" s="313"/>
      <c r="C61" s="312"/>
      <c r="D61" s="314"/>
      <c r="E61" s="315"/>
    </row>
    <row r="62" customFormat="false" ht="12.75" hidden="false" customHeight="false" outlineLevel="0" collapsed="false">
      <c r="A62" s="542" t="n">
        <f aca="false">D63</f>
        <v>19</v>
      </c>
      <c r="B62" s="545" t="n">
        <f aca="false">DSUM(Rentroll,"Leased SF",year19)</f>
        <v>0</v>
      </c>
      <c r="C62" s="312" t="s">
        <v>364</v>
      </c>
      <c r="D62" s="541" t="s">
        <v>188</v>
      </c>
      <c r="E62" s="541" t="s">
        <v>189</v>
      </c>
    </row>
    <row r="63" customFormat="false" ht="12.75" hidden="false" customHeight="false" outlineLevel="0" collapsed="false">
      <c r="A63" s="542"/>
      <c r="B63" s="313"/>
      <c r="C63" s="312" t="s">
        <v>365</v>
      </c>
      <c r="D63" s="543" t="n">
        <f aca="false">VALUE(TI_LC!B51)</f>
        <v>19</v>
      </c>
      <c r="E63" s="543"/>
    </row>
    <row r="64" customFormat="false" ht="12.75" hidden="false" customHeight="false" outlineLevel="0" collapsed="false">
      <c r="A64" s="542"/>
      <c r="B64" s="313"/>
      <c r="C64" s="312"/>
      <c r="D64" s="314"/>
      <c r="E64" s="315"/>
    </row>
    <row r="65" customFormat="false" ht="12.75" hidden="false" customHeight="false" outlineLevel="0" collapsed="false">
      <c r="A65" s="542" t="n">
        <f aca="false">D66</f>
        <v>20</v>
      </c>
      <c r="B65" s="545" t="n">
        <f aca="false">DSUM(Rentroll,"Leased SF",year20)</f>
        <v>0</v>
      </c>
      <c r="C65" s="312" t="s">
        <v>364</v>
      </c>
      <c r="D65" s="541" t="s">
        <v>188</v>
      </c>
      <c r="E65" s="541" t="s">
        <v>189</v>
      </c>
    </row>
    <row r="66" customFormat="false" ht="12.75" hidden="false" customHeight="false" outlineLevel="0" collapsed="false">
      <c r="A66" s="542"/>
      <c r="B66" s="313"/>
      <c r="C66" s="547" t="s">
        <v>365</v>
      </c>
      <c r="D66" s="543" t="n">
        <f aca="false">VALUE(TI_LC!B52)</f>
        <v>20</v>
      </c>
      <c r="E66" s="543"/>
    </row>
    <row r="67" customFormat="false" ht="12.75" hidden="false" customHeight="false" outlineLevel="0" collapsed="false">
      <c r="A67" s="542"/>
      <c r="B67" s="313"/>
      <c r="C67" s="312"/>
      <c r="D67" s="314"/>
      <c r="E67" s="315"/>
    </row>
    <row r="68" customFormat="false" ht="12.75" hidden="false" customHeight="false" outlineLevel="0" collapsed="false">
      <c r="A68" s="542" t="n">
        <f aca="false">D69</f>
        <v>21</v>
      </c>
      <c r="B68" s="545" t="n">
        <f aca="false">DSUM(Rentroll,"Leased SF",Year21)</f>
        <v>0</v>
      </c>
      <c r="C68" s="312" t="s">
        <v>364</v>
      </c>
      <c r="D68" s="541" t="s">
        <v>188</v>
      </c>
      <c r="E68" s="541" t="s">
        <v>189</v>
      </c>
    </row>
    <row r="69" customFormat="false" ht="12.75" hidden="false" customHeight="false" outlineLevel="0" collapsed="false">
      <c r="A69" s="542"/>
      <c r="B69" s="313"/>
      <c r="C69" s="312" t="s">
        <v>365</v>
      </c>
      <c r="D69" s="543" t="n">
        <f aca="false">VALUE(TI_LC!B53)</f>
        <v>21</v>
      </c>
      <c r="E69" s="543"/>
    </row>
    <row r="70" customFormat="false" ht="12.75" hidden="false" customHeight="false" outlineLevel="0" collapsed="false">
      <c r="A70" s="542"/>
      <c r="B70" s="313"/>
      <c r="C70" s="312"/>
      <c r="D70" s="314"/>
      <c r="E70" s="315"/>
    </row>
    <row r="71" customFormat="false" ht="12.75" hidden="false" customHeight="false" outlineLevel="0" collapsed="false">
      <c r="A71" s="542" t="n">
        <f aca="false">D72</f>
        <v>22</v>
      </c>
      <c r="B71" s="545" t="n">
        <f aca="false">DSUM(Rentroll,"Leased SF",Year22)</f>
        <v>0</v>
      </c>
      <c r="C71" s="312" t="s">
        <v>364</v>
      </c>
      <c r="D71" s="541" t="s">
        <v>188</v>
      </c>
      <c r="E71" s="541" t="s">
        <v>189</v>
      </c>
    </row>
    <row r="72" customFormat="false" ht="12.75" hidden="false" customHeight="false" outlineLevel="0" collapsed="false">
      <c r="A72" s="542"/>
      <c r="B72" s="313"/>
      <c r="C72" s="312" t="s">
        <v>365</v>
      </c>
      <c r="D72" s="543" t="n">
        <f aca="false">VALUE(TI_LC!B54)</f>
        <v>22</v>
      </c>
      <c r="E72" s="543"/>
    </row>
    <row r="73" customFormat="false" ht="12.75" hidden="false" customHeight="false" outlineLevel="0" collapsed="false">
      <c r="A73" s="542"/>
      <c r="B73" s="313"/>
      <c r="C73" s="312"/>
      <c r="D73" s="314"/>
      <c r="E73" s="315"/>
    </row>
    <row r="74" customFormat="false" ht="12.75" hidden="false" customHeight="false" outlineLevel="0" collapsed="false">
      <c r="A74" s="542" t="n">
        <f aca="false">D75</f>
        <v>23</v>
      </c>
      <c r="B74" s="545" t="n">
        <f aca="false">DSUM(Rentroll,"Leased SF",year23)</f>
        <v>0</v>
      </c>
      <c r="C74" s="312" t="s">
        <v>364</v>
      </c>
      <c r="D74" s="541" t="s">
        <v>188</v>
      </c>
      <c r="E74" s="541" t="s">
        <v>189</v>
      </c>
    </row>
    <row r="75" customFormat="false" ht="12.75" hidden="false" customHeight="false" outlineLevel="0" collapsed="false">
      <c r="A75" s="542"/>
      <c r="B75" s="313"/>
      <c r="C75" s="312" t="s">
        <v>365</v>
      </c>
      <c r="D75" s="543" t="n">
        <f aca="false">VALUE(TI_LC!B55)</f>
        <v>23</v>
      </c>
      <c r="E75" s="543"/>
    </row>
    <row r="76" customFormat="false" ht="12.75" hidden="false" customHeight="false" outlineLevel="0" collapsed="false">
      <c r="A76" s="542"/>
      <c r="B76" s="313"/>
      <c r="C76" s="312"/>
      <c r="D76" s="314"/>
      <c r="E76" s="315"/>
    </row>
    <row r="77" customFormat="false" ht="12.75" hidden="false" customHeight="false" outlineLevel="0" collapsed="false">
      <c r="A77" s="542" t="n">
        <f aca="false">D78</f>
        <v>24</v>
      </c>
      <c r="B77" s="545" t="n">
        <f aca="false">DSUM(Rentroll,"Leased SF",year24)</f>
        <v>0</v>
      </c>
      <c r="C77" s="312" t="s">
        <v>364</v>
      </c>
      <c r="D77" s="541" t="s">
        <v>188</v>
      </c>
      <c r="E77" s="541" t="s">
        <v>189</v>
      </c>
    </row>
    <row r="78" customFormat="false" ht="12.75" hidden="false" customHeight="false" outlineLevel="0" collapsed="false">
      <c r="A78" s="542"/>
      <c r="B78" s="313"/>
      <c r="C78" s="312" t="s">
        <v>365</v>
      </c>
      <c r="D78" s="543" t="n">
        <f aca="false">VALUE(TI_LC!B56)</f>
        <v>24</v>
      </c>
      <c r="E78" s="543"/>
    </row>
    <row r="79" customFormat="false" ht="12.75" hidden="false" customHeight="false" outlineLevel="0" collapsed="false">
      <c r="A79" s="542"/>
      <c r="B79" s="313"/>
      <c r="C79" s="312"/>
      <c r="D79" s="314"/>
      <c r="E79" s="315"/>
    </row>
    <row r="80" customFormat="false" ht="12.75" hidden="false" customHeight="false" outlineLevel="0" collapsed="false">
      <c r="A80" s="542" t="n">
        <f aca="false">D81</f>
        <v>25</v>
      </c>
      <c r="B80" s="545" t="n">
        <f aca="false">DSUM(Rentroll,"Leased SF",year25)</f>
        <v>0</v>
      </c>
      <c r="C80" s="312" t="s">
        <v>364</v>
      </c>
      <c r="D80" s="541" t="s">
        <v>188</v>
      </c>
      <c r="E80" s="541" t="s">
        <v>189</v>
      </c>
    </row>
    <row r="81" customFormat="false" ht="12.75" hidden="false" customHeight="false" outlineLevel="0" collapsed="false">
      <c r="A81" s="548"/>
      <c r="B81" s="549"/>
      <c r="C81" s="547" t="s">
        <v>365</v>
      </c>
      <c r="D81" s="543" t="n">
        <f aca="false">VALUE(TI_LC!B57)</f>
        <v>25</v>
      </c>
      <c r="E81" s="543"/>
    </row>
  </sheetData>
  <mergeCells count="2">
    <mergeCell ref="A6:E6"/>
    <mergeCell ref="C7:E7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21:24:36Z</dcterms:created>
  <dc:creator/>
  <dc:description/>
  <dc:language>en-US</dc:language>
  <cp:lastModifiedBy>user</cp:lastModifiedBy>
  <cp:lastPrinted>2005-02-17T19:29:54Z</cp:lastPrinted>
  <dcterms:modified xsi:type="dcterms:W3CDTF">2017-12-20T23:41:30Z</dcterms:modified>
  <cp:revision>0</cp:revision>
  <dc:subject/>
  <dc:title/>
</cp:coreProperties>
</file>