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Charts" sheetId="1" state="visible" r:id="rId2"/>
    <sheet name="Calculator" sheetId="2" state="visible" r:id="rId3"/>
    <sheet name="Calculations" sheetId="3" state="hidden" r:id="rId4"/>
  </sheets>
  <definedNames>
    <definedName function="false" hidden="false" localSheetId="0" name="_xlnm.Print_Area" vbProcedure="false">Charts!$A$1:$X$83</definedName>
    <definedName function="false" hidden="false" localSheetId="0" name="_xlnm.Print_Titles" vbProcedure="false">Charts!$1:$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12</xdr:col>
                <xdr:colOff>66</xdr:colOff>
                <xdr:row>2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4</xdr:col>
                <xdr:colOff>46</xdr:colOff>
                <xdr:row>0</xdr:row>
                <xdr:rowOff>21</xdr:rowOff>
              </xdr:from>
              <xdr:to>
                <xdr:col>21</xdr:col>
                <xdr:colOff>4</xdr:colOff>
                <xdr:row>28</xdr:row>
                <xdr:rowOff>15</xdr:rowOff>
              </xdr:to>
            </anchor>
          </commentPr>
        </mc:Choice>
        <mc:Fallback/>
      </mc:AlternateContent>
    </comment>
  </commentList>
</comments>
</file>

<file path=xl/sharedStrings.xml><?xml version="1.0" encoding="utf-8"?>
<sst xmlns="http://schemas.openxmlformats.org/spreadsheetml/2006/main" count="100" uniqueCount="80">
  <si>
    <t xml:space="preserve">Body Mass Index (BMI) Charts</t>
  </si>
  <si>
    <t xml:space="preserve">Body Mass Index (BMI) Table for Adults</t>
  </si>
  <si>
    <t xml:space="preserve">[42]</t>
  </si>
  <si>
    <t xml:space="preserve">Obese (&gt;30)</t>
  </si>
  <si>
    <t xml:space="preserve">Overweight (25-30)</t>
  </si>
  <si>
    <t xml:space="preserve">Normal (18.5-25)</t>
  </si>
  <si>
    <t xml:space="preserve">Underweight (&lt;18.5)</t>
  </si>
  <si>
    <r>
      <rPr>
        <b val="true"/>
        <sz val="11"/>
        <rFont val="Arial"/>
        <family val="2"/>
      </rPr>
      <t xml:space="preserve">HEIGHT </t>
    </r>
    <r>
      <rPr>
        <sz val="11"/>
        <rFont val="Arial"/>
        <family val="2"/>
      </rPr>
      <t xml:space="preserve">in feet/inches and centimeters</t>
    </r>
  </si>
  <si>
    <t xml:space="preserve"> WEIGHT</t>
  </si>
  <si>
    <t xml:space="preserve">lbs</t>
  </si>
  <si>
    <t xml:space="preserve">(kg)</t>
  </si>
  <si>
    <t xml:space="preserve">Note: BMI values rounded to the nearest whole number. BMI categories based on CDC (Centers for Disease Control and Prevention) criteria.</t>
  </si>
  <si>
    <t xml:space="preserve">www.vertex42.com</t>
  </si>
  <si>
    <t xml:space="preserve">BMI = Weight[kg] / ( Height[m] x Height[m] ) = 703 x Weight[lb] / ( Height[in] x Height[in] )</t>
  </si>
  <si>
    <t xml:space="preserve">© 2009 Vertex42 LLC</t>
  </si>
  <si>
    <t xml:space="preserve">BMI Calculator</t>
  </si>
  <si>
    <t xml:space="preserve">http://www.vertex42.com/ExcelTemplates/bmi-chart.html</t>
  </si>
  <si>
    <t xml:space="preserve">Weight</t>
  </si>
  <si>
    <t xml:space="preserve">pounds</t>
  </si>
  <si>
    <t xml:space="preserve">kg</t>
  </si>
  <si>
    <t xml:space="preserve">Height</t>
  </si>
  <si>
    <t xml:space="preserve">feet</t>
  </si>
  <si>
    <t xml:space="preserve">cm</t>
  </si>
  <si>
    <t xml:space="preserve">inches</t>
  </si>
  <si>
    <t xml:space="preserve">BMI</t>
  </si>
  <si>
    <t xml:space="preserve">CDC Definitions for BMI (Body Mass Index)</t>
  </si>
  <si>
    <t xml:space="preserve">BMI Range</t>
  </si>
  <si>
    <t xml:space="preserve">Status</t>
  </si>
  <si>
    <t xml:space="preserve">Below 18.5</t>
  </si>
  <si>
    <t xml:space="preserve">Underweight</t>
  </si>
  <si>
    <t xml:space="preserve">18.5 -24.9</t>
  </si>
  <si>
    <t xml:space="preserve">Normal</t>
  </si>
  <si>
    <t xml:space="preserve">25 - 29.9</t>
  </si>
  <si>
    <t xml:space="preserve">Overweight</t>
  </si>
  <si>
    <t xml:space="preserve">30 &amp; Above</t>
  </si>
  <si>
    <t xml:space="preserve">Obese</t>
  </si>
  <si>
    <t xml:space="preserve">Ref: Centers for Disease Control and Prevention</t>
  </si>
  <si>
    <t xml:space="preserve">NHANES II Definitions for BMI (Body Mass Index)</t>
  </si>
  <si>
    <t xml:space="preserve">Men</t>
  </si>
  <si>
    <t xml:space="preserve">Women</t>
  </si>
  <si>
    <t xml:space="preserve">&lt; 20.7</t>
  </si>
  <si>
    <t xml:space="preserve">&lt; 19.1</t>
  </si>
  <si>
    <t xml:space="preserve">20.7 - 26.4</t>
  </si>
  <si>
    <t xml:space="preserve">19.1 - 25.8</t>
  </si>
  <si>
    <t xml:space="preserve">26.4 - 27.8</t>
  </si>
  <si>
    <t xml:space="preserve">25.8 - 27.3</t>
  </si>
  <si>
    <t xml:space="preserve">Marginally overweight</t>
  </si>
  <si>
    <t xml:space="preserve">27.8 - 31.1</t>
  </si>
  <si>
    <t xml:space="preserve">27.3 - 32.3</t>
  </si>
  <si>
    <t xml:space="preserve">&gt; 31.1</t>
  </si>
  <si>
    <t xml:space="preserve">&gt; 32.3</t>
  </si>
  <si>
    <t xml:space="preserve">Ref: NHANES II survey (USA 1976-1980)</t>
  </si>
  <si>
    <t xml:space="preserve">BMI Formula</t>
  </si>
  <si>
    <t xml:space="preserve">BMI Chart Calculations</t>
  </si>
  <si>
    <t xml:space="preserve">by Vertex42.com</t>
  </si>
  <si>
    <t xml:space="preserve">Weight Conversion</t>
  </si>
  <si>
    <t xml:space="preserve">=</t>
  </si>
  <si>
    <t xml:space="preserve">= </t>
  </si>
  <si>
    <t xml:space="preserve">For area chart</t>
  </si>
  <si>
    <t xml:space="preserve">Vertical Gridlines</t>
  </si>
  <si>
    <t xml:space="preserve">Horizontal Gridlines</t>
  </si>
  <si>
    <t xml:space="preserve">Inches</t>
  </si>
  <si>
    <t xml:space="preserve">Label</t>
  </si>
  <si>
    <t xml:space="preserve">Meters</t>
  </si>
  <si>
    <t xml:space="preserve">BMI 18.5</t>
  </si>
  <si>
    <t xml:space="preserve">BMI 22</t>
  </si>
  <si>
    <t xml:space="preserve">BMI 25</t>
  </si>
  <si>
    <t xml:space="preserve">BMI 27</t>
  </si>
  <si>
    <t xml:space="preserve">BMI 30</t>
  </si>
  <si>
    <t xml:space="preserve">BMI 35</t>
  </si>
  <si>
    <t xml:space="preserve">BMI 40</t>
  </si>
  <si>
    <t xml:space="preserve">Over</t>
  </si>
  <si>
    <t xml:space="preserve">Major</t>
  </si>
  <si>
    <t xml:space="preserve">Minor</t>
  </si>
  <si>
    <t xml:space="preserve">References</t>
  </si>
  <si>
    <t xml:space="preserve">http://www.cdc.gov/healthyweight/assessing/bmi/adult_bmi/index.html</t>
  </si>
  <si>
    <t xml:space="preserve">http://www.halls.md/body-mass-index/bmirefs.htm</t>
  </si>
  <si>
    <t xml:space="preserve">http://www.cdc.gov/nchs/about/major/nhanes/growthcharts/charts.htm</t>
  </si>
  <si>
    <t xml:space="preserve">W = (BMI*H^2)/703, W in pounds, H in inches</t>
  </si>
  <si>
    <t xml:space="preserve">BMI = 703*W/H^2</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0.00"/>
    <numFmt numFmtId="169" formatCode="0.000"/>
  </numFmts>
  <fonts count="47">
    <font>
      <sz val="10"/>
      <name val="Arial"/>
      <family val="2"/>
    </font>
    <font>
      <sz val="10"/>
      <name val="Arial"/>
      <family val="0"/>
    </font>
    <font>
      <sz val="10"/>
      <name val="Arial"/>
      <family val="0"/>
    </font>
    <font>
      <sz val="10"/>
      <name val="Arial"/>
      <family val="0"/>
    </font>
    <font>
      <sz val="10"/>
      <name val="Tahoma"/>
      <family val="2"/>
    </font>
    <font>
      <b val="true"/>
      <sz val="18"/>
      <name val="Arial"/>
      <family val="2"/>
    </font>
    <font>
      <b val="true"/>
      <sz val="14"/>
      <name val="Arial"/>
      <family val="2"/>
    </font>
    <font>
      <sz val="10"/>
      <color rgb="FFFFFFFF"/>
      <name val="Tahoma"/>
      <family val="2"/>
    </font>
    <font>
      <sz val="10"/>
      <name val="Verdana"/>
      <family val="0"/>
    </font>
    <font>
      <sz val="10"/>
      <name val="Arial Narrow"/>
      <family val="2"/>
    </font>
    <font>
      <b val="true"/>
      <sz val="11"/>
      <name val="Arial"/>
      <family val="2"/>
    </font>
    <font>
      <sz val="11"/>
      <name val="Arial"/>
      <family val="2"/>
    </font>
    <font>
      <b val="true"/>
      <sz val="12"/>
      <name val="Arial"/>
      <family val="2"/>
    </font>
    <font>
      <sz val="8"/>
      <name val="Arial"/>
      <family val="2"/>
    </font>
    <font>
      <b val="true"/>
      <sz val="10"/>
      <name val="Tahoma"/>
      <family val="2"/>
    </font>
    <font>
      <b val="true"/>
      <sz val="8"/>
      <name val="Tahoma"/>
      <family val="2"/>
    </font>
    <font>
      <b val="true"/>
      <sz val="8"/>
      <name val="Verdana"/>
      <family val="0"/>
    </font>
    <font>
      <sz val="8"/>
      <name val="Tahoma"/>
      <family val="2"/>
    </font>
    <font>
      <sz val="8"/>
      <name val="Verdana"/>
      <family val="0"/>
    </font>
    <font>
      <u val="single"/>
      <sz val="8"/>
      <color rgb="FF0000FF"/>
      <name val="Arial"/>
      <family val="2"/>
    </font>
    <font>
      <u val="single"/>
      <sz val="10"/>
      <color rgb="FF0000FF"/>
      <name val="Verdana"/>
      <family val="0"/>
    </font>
    <font>
      <u val="single"/>
      <sz val="8"/>
      <color rgb="FF0000FF"/>
      <name val="Arial"/>
      <family val="0"/>
    </font>
    <font>
      <sz val="8"/>
      <color rgb="FF000000"/>
      <name val="Arial"/>
      <family val="0"/>
    </font>
    <font>
      <b val="true"/>
      <sz val="14"/>
      <color rgb="FF000000"/>
      <name val="Arial"/>
      <family val="0"/>
    </font>
    <font>
      <sz val="11"/>
      <color rgb="FF000000"/>
      <name val="Arial"/>
      <family val="0"/>
    </font>
    <font>
      <b val="true"/>
      <sz val="14"/>
      <color rgb="FF000000"/>
      <name val="Arial"/>
      <family val="2"/>
    </font>
    <font>
      <sz val="12"/>
      <color rgb="FF000000"/>
      <name val="Arial"/>
      <family val="2"/>
    </font>
    <font>
      <sz val="11"/>
      <color rgb="FF000000"/>
      <name val="Tahoma"/>
      <family val="2"/>
    </font>
    <font>
      <b val="true"/>
      <sz val="12"/>
      <color rgb="FF000000"/>
      <name val="Arial"/>
      <family val="2"/>
    </font>
    <font>
      <sz val="11"/>
      <color rgb="FF000000"/>
      <name val="Arial"/>
      <family val="2"/>
    </font>
    <font>
      <sz val="12"/>
      <name val="Arial"/>
      <family val="2"/>
    </font>
    <font>
      <sz val="10"/>
      <color rgb="FFFFFFFF"/>
      <name val="Arial"/>
      <family val="2"/>
    </font>
    <font>
      <u val="single"/>
      <sz val="8"/>
      <color rgb="FF0000FF"/>
      <name val="Verdana"/>
      <family val="0"/>
    </font>
    <font>
      <sz val="12"/>
      <name val="Tahoma"/>
      <family val="2"/>
    </font>
    <font>
      <b val="true"/>
      <sz val="12"/>
      <name val="Tahoma"/>
      <family val="2"/>
    </font>
    <font>
      <u val="single"/>
      <sz val="8"/>
      <color rgb="FF0000FF"/>
      <name val="Tahoma"/>
      <family val="2"/>
    </font>
    <font>
      <b val="true"/>
      <u val="single"/>
      <sz val="8"/>
      <color rgb="FF000000"/>
      <name val="Tahoma"/>
      <family val="2"/>
    </font>
    <font>
      <sz val="8"/>
      <color rgb="FF000000"/>
      <name val="Tahoma"/>
      <family val="2"/>
    </font>
    <font>
      <b val="true"/>
      <sz val="8"/>
      <color rgb="FF000000"/>
      <name val="Tahoma"/>
      <family val="2"/>
    </font>
    <font>
      <sz val="8"/>
      <color rgb="FF000000"/>
      <name val="Tahoma"/>
      <family val="0"/>
    </font>
    <font>
      <sz val="18"/>
      <name val="Arial"/>
      <family val="2"/>
    </font>
    <font>
      <u val="single"/>
      <sz val="10"/>
      <color rgb="FF0000FF"/>
      <name val="Tahoma"/>
      <family val="2"/>
    </font>
    <font>
      <sz val="12"/>
      <name val="Verdana"/>
      <family val="0"/>
    </font>
    <font>
      <b val="true"/>
      <sz val="10"/>
      <name val="Verdana"/>
      <family val="2"/>
    </font>
    <font>
      <b val="true"/>
      <sz val="10"/>
      <name val="Verdana"/>
      <family val="0"/>
    </font>
    <font>
      <sz val="10"/>
      <name val="Verdana"/>
      <family val="2"/>
    </font>
    <font>
      <b val="true"/>
      <sz val="10"/>
      <name val="Arial"/>
      <family val="2"/>
    </font>
  </fonts>
  <fills count="9">
    <fill>
      <patternFill patternType="none"/>
    </fill>
    <fill>
      <patternFill patternType="gray125"/>
    </fill>
    <fill>
      <patternFill patternType="solid">
        <fgColor rgb="FFF4F4F4"/>
        <bgColor rgb="FFEBEEF5"/>
      </patternFill>
    </fill>
    <fill>
      <patternFill patternType="solid">
        <fgColor rgb="FFFABED1"/>
        <bgColor rgb="FFFF99CC"/>
      </patternFill>
    </fill>
    <fill>
      <patternFill patternType="solid">
        <fgColor rgb="FFFFFFB9"/>
        <bgColor rgb="FFFFFF99"/>
      </patternFill>
    </fill>
    <fill>
      <patternFill patternType="solid">
        <fgColor rgb="FFBFEFC4"/>
        <bgColor rgb="FFEBEEF5"/>
      </patternFill>
    </fill>
    <fill>
      <patternFill patternType="solid">
        <fgColor rgb="FFEBEEF5"/>
        <bgColor rgb="FFF4F4F4"/>
      </patternFill>
    </fill>
    <fill>
      <patternFill patternType="solid">
        <fgColor rgb="FFFFFFFF"/>
        <bgColor rgb="FFF4F4F4"/>
      </patternFill>
    </fill>
    <fill>
      <patternFill patternType="solid">
        <fgColor rgb="FFBCC5E1"/>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color rgb="FFB2B2B2"/>
      </right>
      <top/>
      <bottom/>
      <diagonal/>
    </border>
    <border diagonalUp="false" diagonalDown="false">
      <left style="thin">
        <color rgb="FFB2B2B2"/>
      </left>
      <right/>
      <top/>
      <bottom/>
      <diagonal/>
    </border>
    <border diagonalUp="false" diagonalDown="false">
      <left style="thin">
        <color rgb="FFB2B2B2"/>
      </left>
      <right style="thin">
        <color rgb="FFB2B2B2"/>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6"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7" fontId="16" fillId="6" borderId="4" xfId="0" applyFont="true" applyBorder="true" applyAlignment="false" applyProtection="false">
      <alignment horizontal="general" vertical="bottom" textRotation="0" wrapText="false" indent="0" shrinkToFit="false"/>
      <protection locked="true" hidden="false"/>
    </xf>
    <xf numFmtId="167" fontId="16" fillId="6" borderId="0" xfId="0" applyFont="true" applyBorder="true" applyAlignment="false" applyProtection="false">
      <alignment horizontal="general" vertical="bottom" textRotation="0" wrapText="false" indent="0" shrinkToFit="false"/>
      <protection locked="true" hidden="false"/>
    </xf>
    <xf numFmtId="167" fontId="16" fillId="6"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7" fontId="18" fillId="6" borderId="4" xfId="0" applyFont="true" applyBorder="true" applyAlignment="false" applyProtection="false">
      <alignment horizontal="general" vertical="bottom" textRotation="0" wrapText="false" indent="0" shrinkToFit="false"/>
      <protection locked="true" hidden="false"/>
    </xf>
    <xf numFmtId="167" fontId="18" fillId="6" borderId="0" xfId="0" applyFont="true" applyBorder="true" applyAlignment="false" applyProtection="false">
      <alignment horizontal="general" vertical="bottom" textRotation="0" wrapText="false" indent="0" shrinkToFit="false"/>
      <protection locked="true" hidden="false"/>
    </xf>
    <xf numFmtId="167" fontId="18" fillId="6"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30" fillId="2" borderId="1" xfId="0" applyFont="true" applyBorder="true" applyAlignment="false" applyProtection="true">
      <alignment horizontal="general"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32" fillId="0" borderId="6" xfId="20" applyFont="true" applyBorder="true" applyAlignment="true" applyProtection="true">
      <alignment horizontal="left" vertical="bottom" textRotation="0" wrapText="false" indent="0" shrinkToFit="false"/>
      <protection locked="true" hidden="false"/>
    </xf>
    <xf numFmtId="164" fontId="13" fillId="0" borderId="6" xfId="0" applyFont="true" applyBorder="true" applyAlignment="true" applyProtection="tru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33" fillId="2" borderId="7" xfId="21" applyFont="true" applyBorder="true" applyAlignment="false" applyProtection="false">
      <alignment horizontal="general" vertical="bottom" textRotation="0" wrapText="false" indent="0" shrinkToFit="false"/>
      <protection locked="true" hidden="false"/>
    </xf>
    <xf numFmtId="164" fontId="33" fillId="2" borderId="6" xfId="21" applyFont="true" applyBorder="true" applyAlignment="false" applyProtection="false">
      <alignment horizontal="general" vertical="bottom" textRotation="0" wrapText="false" indent="0" shrinkToFit="false"/>
      <protection locked="true" hidden="false"/>
    </xf>
    <xf numFmtId="164" fontId="33" fillId="2" borderId="8" xfId="21" applyFont="true" applyBorder="true" applyAlignment="false" applyProtection="false">
      <alignment horizontal="general" vertical="bottom" textRotation="0" wrapText="false" indent="0" shrinkToFit="false"/>
      <protection locked="true" hidden="false"/>
    </xf>
    <xf numFmtId="164" fontId="34" fillId="2" borderId="9" xfId="21" applyFont="true" applyBorder="true" applyAlignment="true" applyProtection="false">
      <alignment horizontal="right" vertical="bottom" textRotation="0" wrapText="false" indent="1" shrinkToFit="false"/>
      <protection locked="true" hidden="false"/>
    </xf>
    <xf numFmtId="164" fontId="33" fillId="7" borderId="2" xfId="21" applyFont="tru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false" applyProtection="false">
      <alignment horizontal="general" vertical="bottom" textRotation="0" wrapText="false" indent="0" shrinkToFit="false"/>
      <protection locked="true" hidden="false"/>
    </xf>
    <xf numFmtId="168" fontId="33" fillId="7" borderId="2" xfId="21" applyFont="true" applyBorder="true" applyAlignment="true" applyProtection="true">
      <alignment horizontal="right" vertical="bottom" textRotation="0" wrapText="false" indent="0" shrinkToFit="false"/>
      <protection locked="false" hidden="false"/>
    </xf>
    <xf numFmtId="164" fontId="33" fillId="2" borderId="10" xfId="21" applyFont="true" applyBorder="true" applyAlignment="false" applyProtection="false">
      <alignment horizontal="general" vertical="bottom" textRotation="0" wrapText="false" indent="0" shrinkToFit="false"/>
      <protection locked="true" hidden="false"/>
    </xf>
    <xf numFmtId="164" fontId="33" fillId="2" borderId="9" xfId="21" applyFont="true" applyBorder="true" applyAlignment="true" applyProtection="false">
      <alignment horizontal="right" vertical="bottom" textRotation="0" wrapText="false" indent="1" shrinkToFit="false"/>
      <protection locked="true" hidden="false"/>
    </xf>
    <xf numFmtId="164" fontId="33" fillId="7" borderId="11" xfId="21" applyFont="true" applyBorder="true" applyAlignment="true" applyProtection="true">
      <alignment horizontal="right" vertical="bottom" textRotation="0" wrapText="false" indent="0" shrinkToFit="false"/>
      <protection locked="false" hidden="false"/>
    </xf>
    <xf numFmtId="164" fontId="33" fillId="7" borderId="12" xfId="21" applyFont="true" applyBorder="true" applyAlignment="true" applyProtection="true">
      <alignment horizontal="right" vertical="bottom" textRotation="0" wrapText="false" indent="0" shrinkToFit="false"/>
      <protection locked="false" hidden="false"/>
    </xf>
    <xf numFmtId="166" fontId="34" fillId="6" borderId="2" xfId="21" applyFont="true" applyBorder="true" applyAlignment="true" applyProtection="false">
      <alignment horizontal="right" vertical="bottom" textRotation="0" wrapText="false" indent="0" shrinkToFit="false"/>
      <protection locked="true" hidden="false"/>
    </xf>
    <xf numFmtId="164" fontId="34" fillId="2" borderId="9" xfId="21" applyFont="true" applyBorder="true" applyAlignment="true" applyProtection="false">
      <alignment horizontal="right" vertical="bottom" textRotation="0" wrapText="false" indent="0" shrinkToFit="false"/>
      <protection locked="true" hidden="false"/>
    </xf>
    <xf numFmtId="164" fontId="33" fillId="2" borderId="13" xfId="21" applyFont="true" applyBorder="true" applyAlignment="false" applyProtection="false">
      <alignment horizontal="general" vertical="bottom" textRotation="0" wrapText="false" indent="0" shrinkToFit="false"/>
      <protection locked="true" hidden="false"/>
    </xf>
    <xf numFmtId="164" fontId="33" fillId="2" borderId="1" xfId="21" applyFont="true" applyBorder="true" applyAlignment="false" applyProtection="false">
      <alignment horizontal="general" vertical="bottom" textRotation="0" wrapText="false" indent="0" shrinkToFit="false"/>
      <protection locked="true" hidden="false"/>
    </xf>
    <xf numFmtId="164" fontId="33" fillId="2" borderId="1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14" fillId="8" borderId="1" xfId="21" applyFont="true" applyBorder="true" applyAlignment="true" applyProtection="false">
      <alignment horizontal="center" vertical="bottom" textRotation="0" wrapText="false" indent="0" shrinkToFit="false"/>
      <protection locked="true" hidden="false"/>
    </xf>
    <xf numFmtId="164" fontId="14" fillId="8" borderId="1"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left" vertical="bottom" textRotation="0" wrapText="false" indent="0" shrinkToFit="false"/>
      <protection locked="true" hidden="false"/>
    </xf>
    <xf numFmtId="164" fontId="35" fillId="0" borderId="6" xfId="20" applyFont="true" applyBorder="true" applyAlignment="true" applyProtection="true">
      <alignment horizontal="left" vertical="bottom" textRotation="0" wrapText="false" indent="0" shrinkToFit="false"/>
      <protection locked="true" hidden="false"/>
    </xf>
    <xf numFmtId="164" fontId="14" fillId="8" borderId="1"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4" fillId="0" borderId="6"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1" xfId="21" applyFont="true" applyBorder="true" applyAlignment="true" applyProtection="true">
      <alignment horizontal="center" vertical="bottom" textRotation="0" wrapText="false" indent="0" shrinkToFit="false"/>
      <protection locked="true" hidden="false"/>
    </xf>
    <xf numFmtId="164" fontId="4" fillId="0" borderId="1" xfId="21" applyFont="true" applyBorder="true" applyAlignment="true" applyProtection="tru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0" fillId="2" borderId="1" xfId="0" applyFont="tru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MI-Calculator" xfId="21"/>
    <cellStyle name="*unknown*" xfId="20" builtinId="8"/>
  </cellStyles>
  <dxfs count="3">
    <dxf>
      <font>
        <name val="Arial"/>
        <family val="2"/>
      </font>
      <fill>
        <patternFill>
          <bgColor rgb="FFFABED1"/>
        </patternFill>
      </fill>
    </dxf>
    <dxf>
      <font>
        <name val="Arial"/>
        <family val="2"/>
      </font>
      <fill>
        <patternFill>
          <bgColor rgb="FFFFFFB9"/>
        </patternFill>
      </fill>
    </dxf>
    <dxf>
      <font>
        <name val="Arial"/>
        <family val="2"/>
      </font>
      <fill>
        <patternFill>
          <bgColor rgb="FFBFEFC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C5E1"/>
      <rgbColor rgb="FF808080"/>
      <rgbColor rgb="FF9999FF"/>
      <rgbColor rgb="FF993366"/>
      <rgbColor rgb="FFFFFFB9"/>
      <rgbColor rgb="FFEBEE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4F4"/>
      <rgbColor rgb="FFBFEFC4"/>
      <rgbColor rgb="FFFFFF99"/>
      <rgbColor rgb="FF99CCFF"/>
      <rgbColor rgb="FFFF99CC"/>
      <rgbColor rgb="FFCC99FF"/>
      <rgbColor rgb="FFFABED1"/>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ody Mass Index (BMI) Chart for Adults</a:t>
            </a:r>
          </a:p>
        </c:rich>
      </c:tx>
      <c:layout>
        <c:manualLayout>
          <c:xMode val="edge"/>
          <c:yMode val="edge"/>
          <c:x val="0.223134288320189"/>
          <c:y val="0.0177935943060498"/>
        </c:manualLayout>
      </c:layout>
      <c:overlay val="0"/>
      <c:spPr>
        <a:noFill/>
        <a:ln w="0">
          <a:noFill/>
        </a:ln>
      </c:spPr>
    </c:title>
    <c:autoTitleDeleted val="0"/>
    <c:plotArea>
      <c:layout>
        <c:manualLayout>
          <c:xMode val="edge"/>
          <c:yMode val="edge"/>
          <c:x val="0.0513439562208273"/>
          <c:y val="0.0534519572953737"/>
          <c:w val="0.916250871827888"/>
          <c:h val="0.899003558718861"/>
        </c:manualLayout>
      </c:layout>
      <c:areaChart>
        <c:grouping val="stacked"/>
        <c:ser>
          <c:idx val="0"/>
          <c:order val="0"/>
          <c:tx>
            <c:strRef>
              <c:f>"Underweight"</c:f>
              <c:strCache>
                <c:ptCount val="1"/>
                <c:pt idx="0">
                  <c:v>Underweight</c:v>
                </c:pt>
              </c:strCache>
            </c:strRef>
          </c:tx>
          <c:spPr>
            <a:solidFill>
              <a:srgbClr val="ffffb9"/>
            </a:solidFill>
            <a:ln w="12600">
              <a:solidFill>
                <a:srgbClr val="3b4e87"/>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F$10:$F$38</c:f>
              <c:numCache>
                <c:formatCode>General</c:formatCode>
                <c:ptCount val="29"/>
                <c:pt idx="0">
                  <c:v>82.5263157894737</c:v>
                </c:pt>
                <c:pt idx="1">
                  <c:v>85.5</c:v>
                </c:pt>
                <c:pt idx="2">
                  <c:v>88.5263157894737</c:v>
                </c:pt>
                <c:pt idx="3">
                  <c:v>91.6052631578947</c:v>
                </c:pt>
                <c:pt idx="4">
                  <c:v>94.7368421052632</c:v>
                </c:pt>
                <c:pt idx="5">
                  <c:v>97.921052631579</c:v>
                </c:pt>
                <c:pt idx="6">
                  <c:v>101.157894736842</c:v>
                </c:pt>
                <c:pt idx="7">
                  <c:v>104.447368421053</c:v>
                </c:pt>
                <c:pt idx="8">
                  <c:v>107.789473684211</c:v>
                </c:pt>
                <c:pt idx="9">
                  <c:v>111.184210526316</c:v>
                </c:pt>
                <c:pt idx="10">
                  <c:v>114.631578947368</c:v>
                </c:pt>
                <c:pt idx="11">
                  <c:v>118.131578947368</c:v>
                </c:pt>
                <c:pt idx="12">
                  <c:v>121.684210526316</c:v>
                </c:pt>
                <c:pt idx="13">
                  <c:v>125.289473684211</c:v>
                </c:pt>
                <c:pt idx="14">
                  <c:v>128.947368421053</c:v>
                </c:pt>
                <c:pt idx="15">
                  <c:v>132.657894736842</c:v>
                </c:pt>
                <c:pt idx="16">
                  <c:v>136.421052631579</c:v>
                </c:pt>
                <c:pt idx="17">
                  <c:v>140.236842105263</c:v>
                </c:pt>
                <c:pt idx="18">
                  <c:v>144.105263157895</c:v>
                </c:pt>
                <c:pt idx="19">
                  <c:v>148.026315789474</c:v>
                </c:pt>
                <c:pt idx="20">
                  <c:v>152</c:v>
                </c:pt>
                <c:pt idx="21">
                  <c:v>156.026315789474</c:v>
                </c:pt>
                <c:pt idx="22">
                  <c:v>160.105263157895</c:v>
                </c:pt>
                <c:pt idx="23">
                  <c:v>164.236842105263</c:v>
                </c:pt>
                <c:pt idx="24">
                  <c:v>168.421052631579</c:v>
                </c:pt>
                <c:pt idx="25">
                  <c:v>172.657894736842</c:v>
                </c:pt>
                <c:pt idx="26">
                  <c:v>176.947368421053</c:v>
                </c:pt>
                <c:pt idx="27">
                  <c:v>181.289473684211</c:v>
                </c:pt>
                <c:pt idx="28">
                  <c:v>185.684210526316</c:v>
                </c:pt>
              </c:numCache>
            </c:numRef>
          </c:val>
        </c:ser>
        <c:ser>
          <c:idx val="1"/>
          <c:order val="1"/>
          <c:tx>
            <c:strRef>
              <c:f>"BMI 18.5-25"</c:f>
              <c:strCache>
                <c:ptCount val="1"/>
                <c:pt idx="0">
                  <c:v>BMI 18.5-25</c:v>
                </c:pt>
              </c:strCache>
            </c:strRef>
          </c:tx>
          <c:spPr>
            <a:solidFill>
              <a:srgbClr val="bfefc4"/>
            </a:solidFill>
            <a:ln w="12600">
              <a:solidFill>
                <a:srgbClr val="3b4e87"/>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M$10:$M$38</c:f>
              <c:numCache>
                <c:formatCode>General</c:formatCode>
                <c:ptCount val="29"/>
                <c:pt idx="0">
                  <c:v>28.99573257468</c:v>
                </c:pt>
                <c:pt idx="1">
                  <c:v>30.0405405405405</c:v>
                </c:pt>
                <c:pt idx="2">
                  <c:v>31.103840682788</c:v>
                </c:pt>
                <c:pt idx="3">
                  <c:v>32.1856330014225</c:v>
                </c:pt>
                <c:pt idx="4">
                  <c:v>33.2859174964438</c:v>
                </c:pt>
                <c:pt idx="5">
                  <c:v>34.4046941678521</c:v>
                </c:pt>
                <c:pt idx="6">
                  <c:v>35.5419630156472</c:v>
                </c:pt>
                <c:pt idx="7">
                  <c:v>36.6977240398293</c:v>
                </c:pt>
                <c:pt idx="8">
                  <c:v>37.8719772403983</c:v>
                </c:pt>
                <c:pt idx="9">
                  <c:v>39.0647226173542</c:v>
                </c:pt>
                <c:pt idx="10">
                  <c:v>40.275960170697</c:v>
                </c:pt>
                <c:pt idx="11">
                  <c:v>41.5056899004267</c:v>
                </c:pt>
                <c:pt idx="12">
                  <c:v>42.7539118065434</c:v>
                </c:pt>
                <c:pt idx="13">
                  <c:v>44.020625889047</c:v>
                </c:pt>
                <c:pt idx="14">
                  <c:v>45.3058321479374</c:v>
                </c:pt>
                <c:pt idx="15">
                  <c:v>46.6095305832148</c:v>
                </c:pt>
                <c:pt idx="16">
                  <c:v>47.9317211948791</c:v>
                </c:pt>
                <c:pt idx="17">
                  <c:v>49.2724039829303</c:v>
                </c:pt>
                <c:pt idx="18">
                  <c:v>50.6315789473684</c:v>
                </c:pt>
                <c:pt idx="19">
                  <c:v>52.0092460881935</c:v>
                </c:pt>
                <c:pt idx="20">
                  <c:v>53.4054054054054</c:v>
                </c:pt>
                <c:pt idx="21">
                  <c:v>54.8200568990043</c:v>
                </c:pt>
                <c:pt idx="22">
                  <c:v>56.2532005689901</c:v>
                </c:pt>
                <c:pt idx="23">
                  <c:v>57.7048364153627</c:v>
                </c:pt>
                <c:pt idx="24">
                  <c:v>59.1749644381223</c:v>
                </c:pt>
                <c:pt idx="25">
                  <c:v>60.6635846372689</c:v>
                </c:pt>
                <c:pt idx="26">
                  <c:v>62.1706970128023</c:v>
                </c:pt>
                <c:pt idx="27">
                  <c:v>63.6963015647226</c:v>
                </c:pt>
                <c:pt idx="28">
                  <c:v>65.2403982930299</c:v>
                </c:pt>
              </c:numCache>
            </c:numRef>
          </c:val>
        </c:ser>
        <c:ser>
          <c:idx val="2"/>
          <c:order val="2"/>
          <c:tx>
            <c:strRef>
              <c:f>"Overweight"</c:f>
              <c:strCache>
                <c:ptCount val="1"/>
                <c:pt idx="0">
                  <c:v>Overweight</c:v>
                </c:pt>
              </c:strCache>
            </c:strRef>
          </c:tx>
          <c:spPr>
            <a:solidFill>
              <a:srgbClr val="ffffb9"/>
            </a:solidFill>
            <a:ln w="12600">
              <a:solidFill>
                <a:srgbClr val="3b4e87"/>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N$10:$N$38</c:f>
              <c:numCache>
                <c:formatCode>General</c:formatCode>
                <c:ptCount val="29"/>
                <c:pt idx="0">
                  <c:v>22.3044096728307</c:v>
                </c:pt>
                <c:pt idx="1">
                  <c:v>23.1081081081081</c:v>
                </c:pt>
                <c:pt idx="2">
                  <c:v>23.9260312944524</c:v>
                </c:pt>
                <c:pt idx="3">
                  <c:v>24.7581792318634</c:v>
                </c:pt>
                <c:pt idx="4">
                  <c:v>25.6045519203414</c:v>
                </c:pt>
                <c:pt idx="5">
                  <c:v>26.4651493598862</c:v>
                </c:pt>
                <c:pt idx="6">
                  <c:v>27.3399715504979</c:v>
                </c:pt>
                <c:pt idx="7">
                  <c:v>28.2290184921764</c:v>
                </c:pt>
                <c:pt idx="8">
                  <c:v>29.1322901849217</c:v>
                </c:pt>
                <c:pt idx="9">
                  <c:v>30.049786628734</c:v>
                </c:pt>
                <c:pt idx="10">
                  <c:v>30.9815078236131</c:v>
                </c:pt>
                <c:pt idx="11">
                  <c:v>31.927453769559</c:v>
                </c:pt>
                <c:pt idx="12">
                  <c:v>32.8876244665719</c:v>
                </c:pt>
                <c:pt idx="13">
                  <c:v>33.8620199146515</c:v>
                </c:pt>
                <c:pt idx="14">
                  <c:v>34.850640113798</c:v>
                </c:pt>
                <c:pt idx="15">
                  <c:v>35.8534850640114</c:v>
                </c:pt>
                <c:pt idx="16">
                  <c:v>36.8705547652916</c:v>
                </c:pt>
                <c:pt idx="17">
                  <c:v>37.9018492176387</c:v>
                </c:pt>
                <c:pt idx="18">
                  <c:v>38.9473684210526</c:v>
                </c:pt>
                <c:pt idx="19">
                  <c:v>40.0071123755334</c:v>
                </c:pt>
                <c:pt idx="20">
                  <c:v>41.0810810810811</c:v>
                </c:pt>
                <c:pt idx="21">
                  <c:v>42.1692745376956</c:v>
                </c:pt>
                <c:pt idx="22">
                  <c:v>43.2716927453769</c:v>
                </c:pt>
                <c:pt idx="23">
                  <c:v>44.3883357041252</c:v>
                </c:pt>
                <c:pt idx="24">
                  <c:v>45.5192034139402</c:v>
                </c:pt>
                <c:pt idx="25">
                  <c:v>46.6642958748222</c:v>
                </c:pt>
                <c:pt idx="26">
                  <c:v>47.823613086771</c:v>
                </c:pt>
                <c:pt idx="27">
                  <c:v>48.9971550497866</c:v>
                </c:pt>
                <c:pt idx="28">
                  <c:v>50.1849217638691</c:v>
                </c:pt>
              </c:numCache>
            </c:numRef>
          </c:val>
        </c:ser>
        <c:axId val="87138485"/>
        <c:axId val="11729944"/>
      </c:areaChart>
      <c:scatterChart>
        <c:scatterStyle val="line"/>
        <c:varyColors val="0"/>
        <c:ser>
          <c:idx val="3"/>
          <c:order val="3"/>
          <c:tx>
            <c:strRef>
              <c:f>"H_Minor_Gridlines"</c:f>
              <c:strCache>
                <c:ptCount val="1"/>
                <c:pt idx="0">
                  <c:v>H_Minor_Gridlines</c:v>
                </c:pt>
              </c:strCache>
            </c:strRef>
          </c:tx>
          <c:spPr>
            <a:solidFill>
              <a:srgbClr val="bfefc4"/>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x"/>
            <c:errBarType val="both"/>
            <c:errValType val="fixedVal"/>
            <c:noEndCap val="0"/>
            <c:val val="40"/>
            <c:spPr>
              <a:ln w="0">
                <a:solidFill>
                  <a:srgbClr val="000000"/>
                </a:solidFill>
              </a:ln>
            </c:spPr>
          </c:errBars>
          <c:xVal>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xVal>
          <c:yVal>
            <c:numRef>
              <c:f>Calculations!$S$12:$S$38</c:f>
              <c:numCache>
                <c:formatCode>General</c:formatCode>
                <c:ptCount val="27"/>
                <c:pt idx="1">
                  <c:v>70</c:v>
                </c:pt>
                <c:pt idx="3">
                  <c:v>90</c:v>
                </c:pt>
                <c:pt idx="5">
                  <c:v>110</c:v>
                </c:pt>
                <c:pt idx="7">
                  <c:v>130</c:v>
                </c:pt>
                <c:pt idx="9">
                  <c:v>150</c:v>
                </c:pt>
                <c:pt idx="11">
                  <c:v>170</c:v>
                </c:pt>
                <c:pt idx="13">
                  <c:v>190</c:v>
                </c:pt>
                <c:pt idx="15">
                  <c:v>210</c:v>
                </c:pt>
                <c:pt idx="17">
                  <c:v>230</c:v>
                </c:pt>
                <c:pt idx="19">
                  <c:v>250</c:v>
                </c:pt>
                <c:pt idx="21">
                  <c:v>270</c:v>
                </c:pt>
                <c:pt idx="23">
                  <c:v>290</c:v>
                </c:pt>
                <c:pt idx="25">
                  <c:v>310</c:v>
                </c:pt>
              </c:numCache>
            </c:numRef>
          </c:yVal>
          <c:smooth val="0"/>
        </c:ser>
        <c:ser>
          <c:idx val="4"/>
          <c:order val="4"/>
          <c:tx>
            <c:strRef>
              <c:f>"H_Major_Gridlines"</c:f>
              <c:strCache>
                <c:ptCount val="1"/>
                <c:pt idx="0">
                  <c:v>H_Major_Gridlines</c:v>
                </c:pt>
              </c:strCache>
            </c:strRef>
          </c:tx>
          <c:spPr>
            <a:solidFill>
              <a:srgbClr val="c1f1ed"/>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x"/>
            <c:errBarType val="both"/>
            <c:errValType val="fixedVal"/>
            <c:noEndCap val="0"/>
            <c:val val="40"/>
            <c:spPr>
              <a:ln w="0">
                <a:solidFill>
                  <a:srgbClr val="000000"/>
                </a:solidFill>
              </a:ln>
            </c:spPr>
          </c:errBars>
          <c:xVal>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xVal>
          <c:yVal>
            <c:numRef>
              <c:f>Calculations!$R$12:$R$38</c:f>
              <c:numCache>
                <c:formatCode>General</c:formatCode>
                <c:ptCount val="27"/>
                <c:pt idx="0">
                  <c:v>60</c:v>
                </c:pt>
                <c:pt idx="2">
                  <c:v>80</c:v>
                </c:pt>
                <c:pt idx="4">
                  <c:v>100</c:v>
                </c:pt>
                <c:pt idx="6">
                  <c:v>120</c:v>
                </c:pt>
                <c:pt idx="8">
                  <c:v>140</c:v>
                </c:pt>
                <c:pt idx="10">
                  <c:v>160</c:v>
                </c:pt>
                <c:pt idx="12">
                  <c:v>180</c:v>
                </c:pt>
                <c:pt idx="14">
                  <c:v>200</c:v>
                </c:pt>
                <c:pt idx="16">
                  <c:v>220</c:v>
                </c:pt>
                <c:pt idx="18">
                  <c:v>240</c:v>
                </c:pt>
                <c:pt idx="20">
                  <c:v>260</c:v>
                </c:pt>
                <c:pt idx="22">
                  <c:v>280</c:v>
                </c:pt>
                <c:pt idx="24">
                  <c:v>300</c:v>
                </c:pt>
                <c:pt idx="26">
                  <c:v>320</c:v>
                </c:pt>
              </c:numCache>
            </c:numRef>
          </c:yVal>
          <c:smooth val="0"/>
        </c:ser>
        <c:axId val="67377348"/>
        <c:axId val="66379268"/>
      </c:scatterChart>
      <c:lineChart>
        <c:grouping val="stacked"/>
        <c:varyColors val="0"/>
        <c:ser>
          <c:idx val="5"/>
          <c:order val="5"/>
          <c:tx>
            <c:strRef>
              <c:f>"V_Major_Gridlines"</c:f>
              <c:strCache>
                <c:ptCount val="1"/>
                <c:pt idx="0">
                  <c:v>V_Major_Gridlines</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P$10:$P$38</c:f>
              <c:numCache>
                <c:formatCode>General</c:formatCode>
                <c:ptCount val="29"/>
                <c:pt idx="2">
                  <c:v>40</c:v>
                </c:pt>
                <c:pt idx="4">
                  <c:v>40</c:v>
                </c:pt>
                <c:pt idx="6">
                  <c:v>40</c:v>
                </c:pt>
                <c:pt idx="8">
                  <c:v>40</c:v>
                </c:pt>
                <c:pt idx="10">
                  <c:v>40</c:v>
                </c:pt>
                <c:pt idx="12">
                  <c:v>40</c:v>
                </c:pt>
                <c:pt idx="14">
                  <c:v>40</c:v>
                </c:pt>
                <c:pt idx="16">
                  <c:v>40</c:v>
                </c:pt>
                <c:pt idx="18">
                  <c:v>40</c:v>
                </c:pt>
                <c:pt idx="20">
                  <c:v>40</c:v>
                </c:pt>
                <c:pt idx="22">
                  <c:v>40</c:v>
                </c:pt>
                <c:pt idx="24">
                  <c:v>40</c:v>
                </c:pt>
                <c:pt idx="26">
                  <c:v>40</c:v>
                </c:pt>
                <c:pt idx="28">
                  <c:v>40</c:v>
                </c:pt>
              </c:numCache>
            </c:numRef>
          </c:val>
          <c:smooth val="0"/>
        </c:ser>
        <c:ser>
          <c:idx val="6"/>
          <c:order val="6"/>
          <c:tx>
            <c:strRef>
              <c:f>"V_Minor_Gridlines"</c:f>
              <c:strCache>
                <c:ptCount val="1"/>
                <c:pt idx="0">
                  <c:v>V_Minor_Gridlines</c:v>
                </c:pt>
              </c:strCache>
            </c:strRef>
          </c:tx>
          <c:spPr>
            <a:solidFill>
              <a:srgbClr val="799fc4"/>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Q$10:$Q$38</c:f>
              <c:numCache>
                <c:formatCode>General</c:formatCode>
                <c:ptCount val="29"/>
                <c:pt idx="1">
                  <c:v>40</c:v>
                </c:pt>
                <c:pt idx="3">
                  <c:v>40</c:v>
                </c:pt>
                <c:pt idx="5">
                  <c:v>40</c:v>
                </c:pt>
                <c:pt idx="7">
                  <c:v>40</c:v>
                </c:pt>
                <c:pt idx="9">
                  <c:v>40</c:v>
                </c:pt>
                <c:pt idx="11">
                  <c:v>40</c:v>
                </c:pt>
                <c:pt idx="13">
                  <c:v>40</c:v>
                </c:pt>
                <c:pt idx="15">
                  <c:v>40</c:v>
                </c:pt>
                <c:pt idx="17">
                  <c:v>40</c:v>
                </c:pt>
                <c:pt idx="19">
                  <c:v>40</c:v>
                </c:pt>
                <c:pt idx="21">
                  <c:v>40</c:v>
                </c:pt>
                <c:pt idx="23">
                  <c:v>40</c:v>
                </c:pt>
                <c:pt idx="25">
                  <c:v>40</c:v>
                </c:pt>
                <c:pt idx="27">
                  <c:v>40</c:v>
                </c:pt>
              </c:numCache>
            </c:numRef>
          </c:val>
          <c:smooth val="0"/>
        </c:ser>
        <c:ser>
          <c:idx val="7"/>
          <c:order val="7"/>
          <c:tx>
            <c:strRef>
              <c:f>Calculations!$F$9</c:f>
              <c:strCache>
                <c:ptCount val="1"/>
                <c:pt idx="0">
                  <c:v>BMI 18.5</c:v>
                </c:pt>
              </c:strCache>
            </c:strRef>
          </c:tx>
          <c:spPr>
            <a:solidFill>
              <a:srgbClr val="ffff00"/>
            </a:solidFill>
            <a:ln w="0">
              <a:noFill/>
            </a:ln>
          </c:spPr>
          <c:marker>
            <c:symbol val="none"/>
          </c:marker>
          <c:dPt>
            <c:idx val="23"/>
            <c:marker>
              <c:symbol val="none"/>
            </c:marker>
          </c:dPt>
          <c:dPt>
            <c:idx val="25"/>
            <c:marker>
              <c:symbol val="none"/>
            </c:marker>
          </c:dPt>
          <c:dLbls>
            <c:dLbl>
              <c:idx val="23"/>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F$10:$F$38</c:f>
              <c:numCache>
                <c:formatCode>General</c:formatCode>
                <c:ptCount val="29"/>
                <c:pt idx="0">
                  <c:v>82.5263157894737</c:v>
                </c:pt>
                <c:pt idx="1">
                  <c:v>85.5</c:v>
                </c:pt>
                <c:pt idx="2">
                  <c:v>88.5263157894737</c:v>
                </c:pt>
                <c:pt idx="3">
                  <c:v>91.6052631578947</c:v>
                </c:pt>
                <c:pt idx="4">
                  <c:v>94.7368421052632</c:v>
                </c:pt>
                <c:pt idx="5">
                  <c:v>97.921052631579</c:v>
                </c:pt>
                <c:pt idx="6">
                  <c:v>101.157894736842</c:v>
                </c:pt>
                <c:pt idx="7">
                  <c:v>104.447368421053</c:v>
                </c:pt>
                <c:pt idx="8">
                  <c:v>107.789473684211</c:v>
                </c:pt>
                <c:pt idx="9">
                  <c:v>111.184210526316</c:v>
                </c:pt>
                <c:pt idx="10">
                  <c:v>114.631578947368</c:v>
                </c:pt>
                <c:pt idx="11">
                  <c:v>118.131578947368</c:v>
                </c:pt>
                <c:pt idx="12">
                  <c:v>121.684210526316</c:v>
                </c:pt>
                <c:pt idx="13">
                  <c:v>125.289473684211</c:v>
                </c:pt>
                <c:pt idx="14">
                  <c:v>128.947368421053</c:v>
                </c:pt>
                <c:pt idx="15">
                  <c:v>132.657894736842</c:v>
                </c:pt>
                <c:pt idx="16">
                  <c:v>136.421052631579</c:v>
                </c:pt>
                <c:pt idx="17">
                  <c:v>140.236842105263</c:v>
                </c:pt>
                <c:pt idx="18">
                  <c:v>144.105263157895</c:v>
                </c:pt>
                <c:pt idx="19">
                  <c:v>148.026315789474</c:v>
                </c:pt>
                <c:pt idx="20">
                  <c:v>152</c:v>
                </c:pt>
                <c:pt idx="21">
                  <c:v>156.026315789474</c:v>
                </c:pt>
                <c:pt idx="22">
                  <c:v>160.105263157895</c:v>
                </c:pt>
                <c:pt idx="23">
                  <c:v>164.236842105263</c:v>
                </c:pt>
                <c:pt idx="24">
                  <c:v>168.421052631579</c:v>
                </c:pt>
                <c:pt idx="25">
                  <c:v>172.657894736842</c:v>
                </c:pt>
                <c:pt idx="26">
                  <c:v>176.947368421053</c:v>
                </c:pt>
                <c:pt idx="27">
                  <c:v>181.289473684211</c:v>
                </c:pt>
                <c:pt idx="28">
                  <c:v>185.684210526316</c:v>
                </c:pt>
              </c:numCache>
            </c:numRef>
          </c:val>
          <c:smooth val="0"/>
        </c:ser>
        <c:ser>
          <c:idx val="8"/>
          <c:order val="8"/>
          <c:tx>
            <c:strRef>
              <c:f>Calculations!$H$9</c:f>
              <c:strCache>
                <c:ptCount val="1"/>
                <c:pt idx="0">
                  <c:v>BMI 25</c:v>
                </c:pt>
              </c:strCache>
            </c:strRef>
          </c:tx>
          <c:spPr>
            <a:solidFill>
              <a:srgbClr val="00ffff"/>
            </a:solidFill>
            <a:ln w="0">
              <a:noFill/>
            </a:ln>
          </c:spPr>
          <c:marker>
            <c:symbol val="none"/>
          </c:marker>
          <c:dPt>
            <c:idx val="21"/>
            <c:marker>
              <c:symbol val="none"/>
            </c:marker>
          </c:dPt>
          <c:dLbls>
            <c:dLbl>
              <c:idx val="21"/>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H$10:$H$38</c:f>
              <c:numCache>
                <c:formatCode>General</c:formatCode>
                <c:ptCount val="29"/>
                <c:pt idx="0">
                  <c:v>111.522048364154</c:v>
                </c:pt>
                <c:pt idx="1">
                  <c:v>115.540540540541</c:v>
                </c:pt>
                <c:pt idx="2">
                  <c:v>119.630156472262</c:v>
                </c:pt>
                <c:pt idx="3">
                  <c:v>123.790896159317</c:v>
                </c:pt>
                <c:pt idx="4">
                  <c:v>128.022759601707</c:v>
                </c:pt>
                <c:pt idx="5">
                  <c:v>132.325746799431</c:v>
                </c:pt>
                <c:pt idx="6">
                  <c:v>136.699857752489</c:v>
                </c:pt>
                <c:pt idx="7">
                  <c:v>141.145092460882</c:v>
                </c:pt>
                <c:pt idx="8">
                  <c:v>145.661450924609</c:v>
                </c:pt>
                <c:pt idx="9">
                  <c:v>150.24893314367</c:v>
                </c:pt>
                <c:pt idx="10">
                  <c:v>154.907539118065</c:v>
                </c:pt>
                <c:pt idx="11">
                  <c:v>159.637268847795</c:v>
                </c:pt>
                <c:pt idx="12">
                  <c:v>164.438122332859</c:v>
                </c:pt>
                <c:pt idx="13">
                  <c:v>169.310099573257</c:v>
                </c:pt>
                <c:pt idx="14">
                  <c:v>174.25320056899</c:v>
                </c:pt>
                <c:pt idx="15">
                  <c:v>179.267425320057</c:v>
                </c:pt>
                <c:pt idx="16">
                  <c:v>184.352773826458</c:v>
                </c:pt>
                <c:pt idx="17">
                  <c:v>189.509246088193</c:v>
                </c:pt>
                <c:pt idx="18">
                  <c:v>194.736842105263</c:v>
                </c:pt>
                <c:pt idx="19">
                  <c:v>200.035561877667</c:v>
                </c:pt>
                <c:pt idx="20">
                  <c:v>205.405405405405</c:v>
                </c:pt>
                <c:pt idx="21">
                  <c:v>210.846372688478</c:v>
                </c:pt>
                <c:pt idx="22">
                  <c:v>216.358463726885</c:v>
                </c:pt>
                <c:pt idx="23">
                  <c:v>221.941678520626</c:v>
                </c:pt>
                <c:pt idx="24">
                  <c:v>227.596017069701</c:v>
                </c:pt>
                <c:pt idx="25">
                  <c:v>233.321479374111</c:v>
                </c:pt>
                <c:pt idx="26">
                  <c:v>239.118065433855</c:v>
                </c:pt>
                <c:pt idx="27">
                  <c:v>244.985775248933</c:v>
                </c:pt>
                <c:pt idx="28">
                  <c:v>250.924608819346</c:v>
                </c:pt>
              </c:numCache>
            </c:numRef>
          </c:val>
          <c:smooth val="0"/>
        </c:ser>
        <c:ser>
          <c:idx val="9"/>
          <c:order val="9"/>
          <c:tx>
            <c:strRef>
              <c:f>Calculations!$J$9</c:f>
              <c:strCache>
                <c:ptCount val="1"/>
                <c:pt idx="0">
                  <c:v>BMI 30</c:v>
                </c:pt>
              </c:strCache>
            </c:strRef>
          </c:tx>
          <c:spPr>
            <a:solidFill>
              <a:srgbClr val="800080"/>
            </a:solidFill>
            <a:ln w="0">
              <a:noFill/>
            </a:ln>
          </c:spPr>
          <c:marker>
            <c:symbol val="none"/>
          </c:marker>
          <c:dPt>
            <c:idx val="17"/>
            <c:marker>
              <c:symbol val="none"/>
            </c:marker>
          </c:dPt>
          <c:dLbls>
            <c:dLbl>
              <c:idx val="17"/>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J$10:$J$38</c:f>
              <c:numCache>
                <c:formatCode>General</c:formatCode>
                <c:ptCount val="29"/>
                <c:pt idx="0">
                  <c:v>133.826458036984</c:v>
                </c:pt>
                <c:pt idx="1">
                  <c:v>138.648648648649</c:v>
                </c:pt>
                <c:pt idx="2">
                  <c:v>143.556187766714</c:v>
                </c:pt>
                <c:pt idx="3">
                  <c:v>148.549075391181</c:v>
                </c:pt>
                <c:pt idx="4">
                  <c:v>153.627311522048</c:v>
                </c:pt>
                <c:pt idx="5">
                  <c:v>158.790896159317</c:v>
                </c:pt>
                <c:pt idx="6">
                  <c:v>164.039829302987</c:v>
                </c:pt>
                <c:pt idx="7">
                  <c:v>169.374110953058</c:v>
                </c:pt>
                <c:pt idx="8">
                  <c:v>174.793741109531</c:v>
                </c:pt>
                <c:pt idx="9">
                  <c:v>180.298719772404</c:v>
                </c:pt>
                <c:pt idx="10">
                  <c:v>185.889046941679</c:v>
                </c:pt>
                <c:pt idx="11">
                  <c:v>191.564722617354</c:v>
                </c:pt>
                <c:pt idx="12">
                  <c:v>197.325746799431</c:v>
                </c:pt>
                <c:pt idx="13">
                  <c:v>203.172119487909</c:v>
                </c:pt>
                <c:pt idx="14">
                  <c:v>209.103840682788</c:v>
                </c:pt>
                <c:pt idx="15">
                  <c:v>215.120910384068</c:v>
                </c:pt>
                <c:pt idx="16">
                  <c:v>221.22332859175</c:v>
                </c:pt>
                <c:pt idx="17">
                  <c:v>227.411095305832</c:v>
                </c:pt>
                <c:pt idx="18">
                  <c:v>233.684210526316</c:v>
                </c:pt>
                <c:pt idx="19">
                  <c:v>240.042674253201</c:v>
                </c:pt>
                <c:pt idx="20">
                  <c:v>246.486486486486</c:v>
                </c:pt>
                <c:pt idx="21">
                  <c:v>253.015647226174</c:v>
                </c:pt>
                <c:pt idx="22">
                  <c:v>259.630156472262</c:v>
                </c:pt>
                <c:pt idx="23">
                  <c:v>266.330014224751</c:v>
                </c:pt>
                <c:pt idx="24">
                  <c:v>273.115220483642</c:v>
                </c:pt>
                <c:pt idx="25">
                  <c:v>279.985775248933</c:v>
                </c:pt>
                <c:pt idx="26">
                  <c:v>286.941678520626</c:v>
                </c:pt>
                <c:pt idx="27">
                  <c:v>293.98293029872</c:v>
                </c:pt>
                <c:pt idx="28">
                  <c:v>301.109530583215</c:v>
                </c:pt>
              </c:numCache>
            </c:numRef>
          </c:val>
          <c:smooth val="0"/>
        </c:ser>
        <c:ser>
          <c:idx val="10"/>
          <c:order val="10"/>
          <c:tx>
            <c:strRef>
              <c:f>Calculations!$G$9</c:f>
              <c:strCache>
                <c:ptCount val="1"/>
                <c:pt idx="0">
                  <c:v>BMI 22</c:v>
                </c:pt>
              </c:strCache>
            </c:strRef>
          </c:tx>
          <c:spPr>
            <a:solidFill>
              <a:srgbClr val="3b4e87"/>
            </a:solidFill>
            <a:ln w="12600">
              <a:solidFill>
                <a:srgbClr val="3b4e87"/>
              </a:solidFill>
              <a:custDash>
                <a:ds d="300000" sp="300000"/>
              </a:custDash>
              <a:round/>
            </a:ln>
          </c:spPr>
          <c:marker>
            <c:symbol val="none"/>
          </c:marker>
          <c:dPt>
            <c:idx val="23"/>
            <c:marker>
              <c:symbol val="none"/>
            </c:marker>
          </c:dPt>
          <c:dPt>
            <c:idx val="25"/>
            <c:marker>
              <c:symbol val="none"/>
            </c:marker>
          </c:dPt>
          <c:dLbls>
            <c:dLbl>
              <c:idx val="23"/>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G$10:$G$38</c:f>
              <c:numCache>
                <c:formatCode>General</c:formatCode>
                <c:ptCount val="29"/>
                <c:pt idx="0">
                  <c:v>98.1394025604552</c:v>
                </c:pt>
                <c:pt idx="1">
                  <c:v>101.675675675676</c:v>
                </c:pt>
                <c:pt idx="2">
                  <c:v>105.27453769559</c:v>
                </c:pt>
                <c:pt idx="3">
                  <c:v>108.935988620199</c:v>
                </c:pt>
                <c:pt idx="4">
                  <c:v>112.660028449502</c:v>
                </c:pt>
                <c:pt idx="5">
                  <c:v>116.446657183499</c:v>
                </c:pt>
                <c:pt idx="6">
                  <c:v>120.295874822191</c:v>
                </c:pt>
                <c:pt idx="7">
                  <c:v>124.207681365576</c:v>
                </c:pt>
                <c:pt idx="8">
                  <c:v>128.182076813656</c:v>
                </c:pt>
                <c:pt idx="9">
                  <c:v>132.21906116643</c:v>
                </c:pt>
                <c:pt idx="10">
                  <c:v>136.318634423898</c:v>
                </c:pt>
                <c:pt idx="11">
                  <c:v>140.48079658606</c:v>
                </c:pt>
                <c:pt idx="12">
                  <c:v>144.705547652916</c:v>
                </c:pt>
                <c:pt idx="13">
                  <c:v>148.992887624467</c:v>
                </c:pt>
                <c:pt idx="14">
                  <c:v>153.342816500711</c:v>
                </c:pt>
                <c:pt idx="15">
                  <c:v>157.75533428165</c:v>
                </c:pt>
                <c:pt idx="16">
                  <c:v>162.230440967283</c:v>
                </c:pt>
                <c:pt idx="17">
                  <c:v>166.76813655761</c:v>
                </c:pt>
                <c:pt idx="18">
                  <c:v>171.368421052632</c:v>
                </c:pt>
                <c:pt idx="19">
                  <c:v>176.031294452347</c:v>
                </c:pt>
                <c:pt idx="20">
                  <c:v>180.756756756757</c:v>
                </c:pt>
                <c:pt idx="21">
                  <c:v>185.544807965861</c:v>
                </c:pt>
                <c:pt idx="22">
                  <c:v>190.395448079659</c:v>
                </c:pt>
                <c:pt idx="23">
                  <c:v>195.308677098151</c:v>
                </c:pt>
                <c:pt idx="24">
                  <c:v>200.284495021337</c:v>
                </c:pt>
                <c:pt idx="25">
                  <c:v>205.322901849218</c:v>
                </c:pt>
                <c:pt idx="26">
                  <c:v>210.423897581792</c:v>
                </c:pt>
                <c:pt idx="27">
                  <c:v>215.587482219061</c:v>
                </c:pt>
                <c:pt idx="28">
                  <c:v>220.813655761024</c:v>
                </c:pt>
              </c:numCache>
            </c:numRef>
          </c:val>
          <c:smooth val="0"/>
        </c:ser>
        <c:ser>
          <c:idx val="11"/>
          <c:order val="11"/>
          <c:tx>
            <c:strRef>
              <c:f>Calculations!$I$9</c:f>
              <c:strCache>
                <c:ptCount val="1"/>
                <c:pt idx="0">
                  <c:v>BMI 27</c:v>
                </c:pt>
              </c:strCache>
            </c:strRef>
          </c:tx>
          <c:spPr>
            <a:solidFill>
              <a:srgbClr val="3b4e87"/>
            </a:solidFill>
            <a:ln w="12600">
              <a:solidFill>
                <a:srgbClr val="3b4e87"/>
              </a:solidFill>
              <a:custDash>
                <a:ds d="300000" sp="300000"/>
              </a:custDash>
              <a:round/>
            </a:ln>
          </c:spPr>
          <c:marker>
            <c:symbol val="none"/>
          </c:marker>
          <c:dPt>
            <c:idx val="19"/>
            <c:marker>
              <c:symbol val="none"/>
            </c:marker>
          </c:dPt>
          <c:dPt>
            <c:idx val="21"/>
            <c:marker>
              <c:symbol val="none"/>
            </c:marke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I$10:$I$38</c:f>
              <c:numCache>
                <c:formatCode>General</c:formatCode>
                <c:ptCount val="29"/>
                <c:pt idx="0">
                  <c:v>120.443812233286</c:v>
                </c:pt>
                <c:pt idx="1">
                  <c:v>124.783783783784</c:v>
                </c:pt>
                <c:pt idx="2">
                  <c:v>129.200568990043</c:v>
                </c:pt>
                <c:pt idx="3">
                  <c:v>133.694167852063</c:v>
                </c:pt>
                <c:pt idx="4">
                  <c:v>138.264580369844</c:v>
                </c:pt>
                <c:pt idx="5">
                  <c:v>142.911806543386</c:v>
                </c:pt>
                <c:pt idx="6">
                  <c:v>147.635846372689</c:v>
                </c:pt>
                <c:pt idx="7">
                  <c:v>152.436699857753</c:v>
                </c:pt>
                <c:pt idx="8">
                  <c:v>157.314366998578</c:v>
                </c:pt>
                <c:pt idx="9">
                  <c:v>162.268847795164</c:v>
                </c:pt>
                <c:pt idx="10">
                  <c:v>167.300142247511</c:v>
                </c:pt>
                <c:pt idx="11">
                  <c:v>172.408250355619</c:v>
                </c:pt>
                <c:pt idx="12">
                  <c:v>177.593172119488</c:v>
                </c:pt>
                <c:pt idx="13">
                  <c:v>182.854907539118</c:v>
                </c:pt>
                <c:pt idx="14">
                  <c:v>188.193456614509</c:v>
                </c:pt>
                <c:pt idx="15">
                  <c:v>193.608819345661</c:v>
                </c:pt>
                <c:pt idx="16">
                  <c:v>199.100995732575</c:v>
                </c:pt>
                <c:pt idx="17">
                  <c:v>204.669985775249</c:v>
                </c:pt>
                <c:pt idx="18">
                  <c:v>210.315789473684</c:v>
                </c:pt>
                <c:pt idx="19">
                  <c:v>216.038406827881</c:v>
                </c:pt>
                <c:pt idx="20">
                  <c:v>221.837837837838</c:v>
                </c:pt>
                <c:pt idx="21">
                  <c:v>227.714082503556</c:v>
                </c:pt>
                <c:pt idx="22">
                  <c:v>233.667140825036</c:v>
                </c:pt>
                <c:pt idx="23">
                  <c:v>239.697012802276</c:v>
                </c:pt>
                <c:pt idx="24">
                  <c:v>245.803698435277</c:v>
                </c:pt>
                <c:pt idx="25">
                  <c:v>251.98719772404</c:v>
                </c:pt>
                <c:pt idx="26">
                  <c:v>258.247510668563</c:v>
                </c:pt>
                <c:pt idx="27">
                  <c:v>264.584637268848</c:v>
                </c:pt>
                <c:pt idx="28">
                  <c:v>270.998577524893</c:v>
                </c:pt>
              </c:numCache>
            </c:numRef>
          </c:val>
          <c:smooth val="0"/>
        </c:ser>
        <c:ser>
          <c:idx val="12"/>
          <c:order val="12"/>
          <c:tx>
            <c:strRef>
              <c:f>Calculations!$K$9</c:f>
              <c:strCache>
                <c:ptCount val="1"/>
                <c:pt idx="0">
                  <c:v>BMI 35</c:v>
                </c:pt>
              </c:strCache>
            </c:strRef>
          </c:tx>
          <c:spPr>
            <a:solidFill>
              <a:srgbClr val="3b4e87"/>
            </a:solidFill>
            <a:ln w="12600">
              <a:solidFill>
                <a:srgbClr val="3b4e87"/>
              </a:solidFill>
              <a:custDash>
                <a:ds d="300000" sp="300000"/>
              </a:custDash>
              <a:round/>
            </a:ln>
          </c:spPr>
          <c:marker>
            <c:symbol val="none"/>
          </c:marker>
          <c:dPt>
            <c:idx val="17"/>
            <c:marker>
              <c:symbol val="none"/>
            </c:marker>
          </c:dPt>
          <c:dLbls>
            <c:dLbl>
              <c:idx val="17"/>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K$10:$K$38</c:f>
              <c:numCache>
                <c:formatCode>General</c:formatCode>
                <c:ptCount val="29"/>
                <c:pt idx="0">
                  <c:v>156.130867709815</c:v>
                </c:pt>
                <c:pt idx="1">
                  <c:v>161.756756756757</c:v>
                </c:pt>
                <c:pt idx="2">
                  <c:v>167.482219061166</c:v>
                </c:pt>
                <c:pt idx="3">
                  <c:v>173.307254623044</c:v>
                </c:pt>
                <c:pt idx="4">
                  <c:v>179.23186344239</c:v>
                </c:pt>
                <c:pt idx="5">
                  <c:v>185.256045519203</c:v>
                </c:pt>
                <c:pt idx="6">
                  <c:v>191.379800853485</c:v>
                </c:pt>
                <c:pt idx="7">
                  <c:v>197.603129445235</c:v>
                </c:pt>
                <c:pt idx="8">
                  <c:v>203.926031294452</c:v>
                </c:pt>
                <c:pt idx="9">
                  <c:v>210.348506401138</c:v>
                </c:pt>
                <c:pt idx="10">
                  <c:v>216.870554765292</c:v>
                </c:pt>
                <c:pt idx="11">
                  <c:v>223.492176386913</c:v>
                </c:pt>
                <c:pt idx="12">
                  <c:v>230.213371266003</c:v>
                </c:pt>
                <c:pt idx="13">
                  <c:v>237.03413940256</c:v>
                </c:pt>
                <c:pt idx="14">
                  <c:v>243.954480796586</c:v>
                </c:pt>
                <c:pt idx="15">
                  <c:v>250.97439544808</c:v>
                </c:pt>
                <c:pt idx="16">
                  <c:v>258.093883357041</c:v>
                </c:pt>
                <c:pt idx="17">
                  <c:v>265.312944523471</c:v>
                </c:pt>
                <c:pt idx="18">
                  <c:v>272.631578947368</c:v>
                </c:pt>
                <c:pt idx="19">
                  <c:v>280.049786628734</c:v>
                </c:pt>
                <c:pt idx="20">
                  <c:v>287.567567567568</c:v>
                </c:pt>
                <c:pt idx="21">
                  <c:v>295.184921763869</c:v>
                </c:pt>
                <c:pt idx="22">
                  <c:v>302.901849217639</c:v>
                </c:pt>
                <c:pt idx="23">
                  <c:v>310.718349928876</c:v>
                </c:pt>
                <c:pt idx="24">
                  <c:v>318.634423897582</c:v>
                </c:pt>
                <c:pt idx="25">
                  <c:v>326.650071123755</c:v>
                </c:pt>
                <c:pt idx="26">
                  <c:v>334.765291607397</c:v>
                </c:pt>
                <c:pt idx="27">
                  <c:v>342.980085348506</c:v>
                </c:pt>
                <c:pt idx="28">
                  <c:v>351.294452347084</c:v>
                </c:pt>
              </c:numCache>
            </c:numRef>
          </c:val>
          <c:smooth val="0"/>
        </c:ser>
        <c:ser>
          <c:idx val="13"/>
          <c:order val="13"/>
          <c:tx>
            <c:strRef>
              <c:f>Calculations!$L$9</c:f>
              <c:strCache>
                <c:ptCount val="1"/>
                <c:pt idx="0">
                  <c:v>BMI 40</c:v>
                </c:pt>
              </c:strCache>
            </c:strRef>
          </c:tx>
          <c:spPr>
            <a:solidFill>
              <a:srgbClr val="3b4e87"/>
            </a:solidFill>
            <a:ln w="0">
              <a:solidFill>
                <a:srgbClr val="3b4e87"/>
              </a:solidFill>
              <a:custDash>
                <a:ds d="385900" sp="385900"/>
              </a:custDash>
            </a:ln>
          </c:spPr>
          <c:marker>
            <c:symbol val="none"/>
          </c:marker>
          <c:dPt>
            <c:idx val="13"/>
            <c:marker>
              <c:symbol val="none"/>
            </c:marker>
          </c:dPt>
          <c:dLbls>
            <c:dLbl>
              <c:idx val="13"/>
              <c:txPr>
                <a:bodyPr wrap="none"/>
                <a:lstStyle/>
                <a:p>
                  <a:pPr>
                    <a:defRPr b="0" sz="1200" spc="-1" strike="noStrike">
                      <a:solidFill>
                        <a:srgbClr val="000000"/>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L$10:$L$38</c:f>
              <c:numCache>
                <c:formatCode>General</c:formatCode>
                <c:ptCount val="29"/>
                <c:pt idx="0">
                  <c:v>178.435277382646</c:v>
                </c:pt>
                <c:pt idx="1">
                  <c:v>184.864864864865</c:v>
                </c:pt>
                <c:pt idx="2">
                  <c:v>191.408250355619</c:v>
                </c:pt>
                <c:pt idx="3">
                  <c:v>198.065433854908</c:v>
                </c:pt>
                <c:pt idx="4">
                  <c:v>204.836415362731</c:v>
                </c:pt>
                <c:pt idx="5">
                  <c:v>211.72119487909</c:v>
                </c:pt>
                <c:pt idx="6">
                  <c:v>218.719772403983</c:v>
                </c:pt>
                <c:pt idx="7">
                  <c:v>225.832147937411</c:v>
                </c:pt>
                <c:pt idx="8">
                  <c:v>233.058321479374</c:v>
                </c:pt>
                <c:pt idx="9">
                  <c:v>240.398293029872</c:v>
                </c:pt>
                <c:pt idx="10">
                  <c:v>247.852062588905</c:v>
                </c:pt>
                <c:pt idx="11">
                  <c:v>255.419630156472</c:v>
                </c:pt>
                <c:pt idx="12">
                  <c:v>263.100995732575</c:v>
                </c:pt>
                <c:pt idx="13">
                  <c:v>270.896159317212</c:v>
                </c:pt>
                <c:pt idx="14">
                  <c:v>278.805120910384</c:v>
                </c:pt>
                <c:pt idx="15">
                  <c:v>286.827880512091</c:v>
                </c:pt>
                <c:pt idx="16">
                  <c:v>294.964438122333</c:v>
                </c:pt>
                <c:pt idx="17">
                  <c:v>303.21479374111</c:v>
                </c:pt>
                <c:pt idx="18">
                  <c:v>311.578947368421</c:v>
                </c:pt>
                <c:pt idx="19">
                  <c:v>320.056899004267</c:v>
                </c:pt>
                <c:pt idx="20">
                  <c:v>328.648648648649</c:v>
                </c:pt>
                <c:pt idx="21">
                  <c:v>337.354196301565</c:v>
                </c:pt>
                <c:pt idx="22">
                  <c:v>346.173541963016</c:v>
                </c:pt>
                <c:pt idx="23">
                  <c:v>355.106685633001</c:v>
                </c:pt>
                <c:pt idx="24">
                  <c:v>364.153627311522</c:v>
                </c:pt>
                <c:pt idx="25">
                  <c:v>373.314366998578</c:v>
                </c:pt>
                <c:pt idx="26">
                  <c:v>382.588904694168</c:v>
                </c:pt>
                <c:pt idx="27">
                  <c:v>391.977240398293</c:v>
                </c:pt>
                <c:pt idx="28">
                  <c:v>401.479374110953</c:v>
                </c:pt>
              </c:numCache>
            </c:numRef>
          </c:val>
          <c:smooth val="0"/>
        </c:ser>
        <c:hiLowLines>
          <c:spPr>
            <a:ln w="0">
              <a:noFill/>
            </a:ln>
          </c:spPr>
        </c:hiLowLines>
        <c:marker val="0"/>
        <c:axId val="87138485"/>
        <c:axId val="11729944"/>
      </c:lineChart>
      <c:lineChart>
        <c:grouping val="stacked"/>
        <c:varyColors val="0"/>
        <c:ser>
          <c:idx val="14"/>
          <c:order val="14"/>
          <c:tx>
            <c:strRef>
              <c:f>"SecondaryAxis"</c:f>
              <c:strCache>
                <c:ptCount val="1"/>
                <c:pt idx="0">
                  <c:v>SecondaryAxis</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D$10:$D$38</c:f>
              <c:strCache>
                <c:ptCount val="29"/>
                <c:pt idx="0">
                  <c:v>4'8"
142cm</c:v>
                </c:pt>
                <c:pt idx="1">
                  <c:v>4'9"
145</c:v>
                </c:pt>
                <c:pt idx="2">
                  <c:v>4'10"
147</c:v>
                </c:pt>
                <c:pt idx="3">
                  <c:v>4'11"
150</c:v>
                </c:pt>
                <c:pt idx="4">
                  <c:v>5'0"
152</c:v>
                </c:pt>
                <c:pt idx="5">
                  <c:v>5'1"
155</c:v>
                </c:pt>
                <c:pt idx="6">
                  <c:v>5'2"
157</c:v>
                </c:pt>
                <c:pt idx="7">
                  <c:v>5'3"
160</c:v>
                </c:pt>
                <c:pt idx="8">
                  <c:v>5'4"
163</c:v>
                </c:pt>
                <c:pt idx="9">
                  <c:v>5'5"
165</c:v>
                </c:pt>
                <c:pt idx="10">
                  <c:v>5'6"
168</c:v>
                </c:pt>
                <c:pt idx="11">
                  <c:v>5'7"
170</c:v>
                </c:pt>
                <c:pt idx="12">
                  <c:v>5'8"
173</c:v>
                </c:pt>
                <c:pt idx="13">
                  <c:v>5'9"
175</c:v>
                </c:pt>
                <c:pt idx="14">
                  <c:v>5'10"
178</c:v>
                </c:pt>
                <c:pt idx="15">
                  <c:v>5'11"
180</c:v>
                </c:pt>
                <c:pt idx="16">
                  <c:v>6'0"
183</c:v>
                </c:pt>
                <c:pt idx="17">
                  <c:v>6'1"
185</c:v>
                </c:pt>
                <c:pt idx="18">
                  <c:v>6'2"
188</c:v>
                </c:pt>
                <c:pt idx="19">
                  <c:v>6'3"
191</c:v>
                </c:pt>
                <c:pt idx="20">
                  <c:v>6'4"
193</c:v>
                </c:pt>
                <c:pt idx="21">
                  <c:v>6'5"
196</c:v>
                </c:pt>
                <c:pt idx="22">
                  <c:v>6'6"
198</c:v>
                </c:pt>
                <c:pt idx="23">
                  <c:v>6'7"
201</c:v>
                </c:pt>
                <c:pt idx="24">
                  <c:v>6'8"
203</c:v>
                </c:pt>
                <c:pt idx="25">
                  <c:v>6'9"
206</c:v>
                </c:pt>
                <c:pt idx="26">
                  <c:v>6'10"
208</c:v>
                </c:pt>
                <c:pt idx="27">
                  <c:v>6'11"
211</c:v>
                </c:pt>
                <c:pt idx="28">
                  <c:v>7'0"
213cm</c:v>
                </c:pt>
              </c:strCache>
            </c:strRef>
          </c:cat>
          <c:val>
            <c:numRef>
              <c:f>Calculations!$E$12:$E$38</c:f>
              <c:numCache>
                <c:formatCode>General</c:formatCode>
                <c:ptCount val="27"/>
                <c:pt idx="0">
                  <c:v>40.1548613863158</c:v>
                </c:pt>
                <c:pt idx="1">
                  <c:v>41.5514484202632</c:v>
                </c:pt>
                <c:pt idx="2">
                  <c:v>42.9719087368421</c:v>
                </c:pt>
                <c:pt idx="3">
                  <c:v>44.4162423360526</c:v>
                </c:pt>
                <c:pt idx="4">
                  <c:v>45.8844492178947</c:v>
                </c:pt>
                <c:pt idx="5">
                  <c:v>47.3765293823684</c:v>
                </c:pt>
                <c:pt idx="6">
                  <c:v>48.8924828294737</c:v>
                </c:pt>
                <c:pt idx="7">
                  <c:v>50.4323095592105</c:v>
                </c:pt>
                <c:pt idx="8">
                  <c:v>51.996009571579</c:v>
                </c:pt>
                <c:pt idx="9">
                  <c:v>53.583582866579</c:v>
                </c:pt>
                <c:pt idx="10">
                  <c:v>55.1950294442105</c:v>
                </c:pt>
                <c:pt idx="11">
                  <c:v>56.8303493044737</c:v>
                </c:pt>
                <c:pt idx="12">
                  <c:v>58.4895424473684</c:v>
                </c:pt>
                <c:pt idx="13">
                  <c:v>60.1726088728947</c:v>
                </c:pt>
                <c:pt idx="14">
                  <c:v>61.8795485810526</c:v>
                </c:pt>
                <c:pt idx="15">
                  <c:v>63.6103615718421</c:v>
                </c:pt>
                <c:pt idx="16">
                  <c:v>65.3650478452632</c:v>
                </c:pt>
                <c:pt idx="17">
                  <c:v>67.1436074013158</c:v>
                </c:pt>
                <c:pt idx="18">
                  <c:v>68.94604024</c:v>
                </c:pt>
                <c:pt idx="19">
                  <c:v>70.7723463613158</c:v>
                </c:pt>
                <c:pt idx="20">
                  <c:v>72.6225257652632</c:v>
                </c:pt>
                <c:pt idx="21">
                  <c:v>74.4965784518421</c:v>
                </c:pt>
                <c:pt idx="22">
                  <c:v>76.3945044210526</c:v>
                </c:pt>
                <c:pt idx="23">
                  <c:v>78.3163036728948</c:v>
                </c:pt>
                <c:pt idx="24">
                  <c:v>80.2619762073684</c:v>
                </c:pt>
                <c:pt idx="25">
                  <c:v>82.2315220244737</c:v>
                </c:pt>
                <c:pt idx="26">
                  <c:v>84.2249411242105</c:v>
                </c:pt>
              </c:numCache>
            </c:numRef>
          </c:val>
          <c:smooth val="0"/>
        </c:ser>
        <c:hiLowLines>
          <c:spPr>
            <a:ln w="0">
              <a:noFill/>
            </a:ln>
          </c:spPr>
        </c:hiLowLines>
        <c:marker val="0"/>
        <c:axId val="80483764"/>
        <c:axId val="54271691"/>
      </c:lineChart>
      <c:catAx>
        <c:axId val="871384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Height (no shoes)</a:t>
                </a:r>
              </a:p>
            </c:rich>
          </c:tx>
          <c:layout>
            <c:manualLayout>
              <c:xMode val="edge"/>
              <c:yMode val="edge"/>
              <c:x val="0.400236064166533"/>
              <c:y val="0.92868327402135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100" spc="-1" strike="noStrike">
                <a:solidFill>
                  <a:srgbClr val="000000"/>
                </a:solidFill>
                <a:latin typeface="Tahoma"/>
              </a:defRPr>
            </a:pPr>
          </a:p>
        </c:txPr>
        <c:crossAx val="11729944"/>
        <c:crossesAt val="0"/>
        <c:auto val="1"/>
        <c:lblAlgn val="ctr"/>
        <c:lblOffset val="100"/>
        <c:noMultiLvlLbl val="0"/>
      </c:catAx>
      <c:catAx>
        <c:axId val="67377348"/>
        <c:scaling>
          <c:orientation val="minMax"/>
        </c:scaling>
        <c:delete val="1"/>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Height (no shoes)</a:t>
                </a:r>
              </a:p>
            </c:rich>
          </c:tx>
          <c:layout>
            <c:manualLayout>
              <c:xMode val="edge"/>
              <c:yMode val="edge"/>
              <c:x val="0.400236064166533"/>
              <c:y val="0.92868327402135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100" spc="-1" strike="noStrike">
                <a:solidFill>
                  <a:srgbClr val="000000"/>
                </a:solidFill>
                <a:latin typeface="Tahoma"/>
              </a:defRPr>
            </a:pPr>
          </a:p>
        </c:txPr>
        <c:crossAx val="66379268"/>
        <c:auto val="1"/>
        <c:lblAlgn val="ctr"/>
        <c:lblOffset val="100"/>
        <c:noMultiLvlLbl val="0"/>
      </c:catAx>
      <c:valAx>
        <c:axId val="11729944"/>
        <c:scaling>
          <c:orientation val="minMax"/>
          <c:max val="300"/>
          <c:min val="8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Weight [ lbs ]</a:t>
                </a:r>
              </a:p>
            </c:rich>
          </c:tx>
          <c:layout>
            <c:manualLayout>
              <c:xMode val="edge"/>
              <c:yMode val="edge"/>
              <c:x val="0.0134127367348034"/>
              <c:y val="0.17138790035587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100" spc="-1" strike="noStrike">
                <a:solidFill>
                  <a:srgbClr val="000000"/>
                </a:solidFill>
                <a:latin typeface="Tahoma"/>
              </a:defRPr>
            </a:pPr>
          </a:p>
        </c:txPr>
        <c:crossAx val="87138485"/>
        <c:crossesAt val="1"/>
        <c:crossBetween val="midCat"/>
        <c:majorUnit val="20"/>
        <c:minorUnit val="10"/>
      </c:valAx>
      <c:valAx>
        <c:axId val="66379268"/>
        <c:scaling>
          <c:orientation val="minMax"/>
          <c:max val="300"/>
          <c:min val="80"/>
        </c:scaling>
        <c:delete val="1"/>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Weight [ lbs ]</a:t>
                </a:r>
              </a:p>
            </c:rich>
          </c:tx>
          <c:layout>
            <c:manualLayout>
              <c:xMode val="edge"/>
              <c:yMode val="edge"/>
              <c:x val="0.0134127367348034"/>
              <c:y val="0.17138790035587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100" spc="-1" strike="noStrike">
                <a:solidFill>
                  <a:srgbClr val="000000"/>
                </a:solidFill>
                <a:latin typeface="Tahoma"/>
              </a:defRPr>
            </a:pPr>
          </a:p>
        </c:txPr>
        <c:crossAx val="67377348"/>
        <c:crossBetween val="midCat"/>
        <c:majorUnit val="20"/>
        <c:minorUnit val="10"/>
      </c:valAx>
      <c:catAx>
        <c:axId val="80483764"/>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4271691"/>
        <c:auto val="1"/>
        <c:lblAlgn val="ctr"/>
        <c:lblOffset val="100"/>
        <c:noMultiLvlLbl val="0"/>
      </c:catAx>
      <c:valAx>
        <c:axId val="54271691"/>
        <c:scaling>
          <c:orientation val="minMax"/>
          <c:max val="136.0777"/>
          <c:min val="36.28739"/>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Weight [ kg ]</a:t>
                </a:r>
              </a:p>
            </c:rich>
          </c:tx>
          <c:layout>
            <c:manualLayout>
              <c:xMode val="edge"/>
              <c:yMode val="edge"/>
              <c:x val="0.0871291378292827"/>
              <c:y val="0.188327402135231"/>
            </c:manualLayout>
          </c:layout>
          <c:overlay val="0"/>
          <c:spPr>
            <a:noFill/>
            <a:ln w="0">
              <a:noFill/>
            </a:ln>
          </c:spPr>
        </c:title>
        <c:numFmt formatCode="0.0" sourceLinked="0"/>
        <c:majorTickMark val="out"/>
        <c:minorTickMark val="none"/>
        <c:tickLblPos val="nextTo"/>
        <c:spPr>
          <a:ln w="12600">
            <a:solidFill>
              <a:srgbClr val="000000"/>
            </a:solidFill>
            <a:round/>
          </a:ln>
        </c:spPr>
        <c:txPr>
          <a:bodyPr/>
          <a:lstStyle/>
          <a:p>
            <a:pPr>
              <a:defRPr b="0" sz="1100" spc="-1" strike="noStrike">
                <a:solidFill>
                  <a:srgbClr val="000000"/>
                </a:solidFill>
                <a:latin typeface="Arial"/>
              </a:defRPr>
            </a:pPr>
          </a:p>
        </c:txPr>
        <c:crossAx val="80483764"/>
        <c:crosses val="max"/>
        <c:crossBetween val="midCat"/>
        <c:majorUnit val="9.07185"/>
      </c:valAx>
      <c:spPr>
        <a:solidFill>
          <a:srgbClr val="fabed1"/>
        </a:solidFill>
        <a:ln w="12600">
          <a:solidFill>
            <a:srgbClr val="3b4e87"/>
          </a:solidFill>
          <a:round/>
        </a:ln>
      </c:spPr>
    </c:plotArea>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1</xdr:row>
      <xdr:rowOff>38160</xdr:rowOff>
    </xdr:from>
    <xdr:to>
      <xdr:col>23</xdr:col>
      <xdr:colOff>131040</xdr:colOff>
      <xdr:row>82</xdr:row>
      <xdr:rowOff>75960</xdr:rowOff>
    </xdr:to>
    <xdr:graphicFrame>
      <xdr:nvGraphicFramePr>
        <xdr:cNvPr id="0" name="Chart 36"/>
        <xdr:cNvGraphicFramePr/>
      </xdr:nvGraphicFramePr>
      <xdr:xfrm>
        <a:off x="50040" y="8420040"/>
        <a:ext cx="6709680" cy="50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62491103202847</cdr:y>
    </cdr:from>
    <cdr:to>
      <cdr:x>0.212994259348678</cdr:x>
      <cdr:y>1</cdr:y>
    </cdr:to>
    <cdr:sp>
      <cdr:nvSpPr>
        <cdr:cNvPr id="1" name="Text Box 1025"/>
        <cdr:cNvSpPr/>
      </cdr:nvSpPr>
      <cdr:spPr>
        <a:xfrm>
          <a:off x="0" y="4868280"/>
          <a:ext cx="14292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u="sng">
              <a:solidFill>
                <a:srgbClr val="0000ff"/>
              </a:solidFill>
              <a:uFillTx/>
              <a:latin typeface="Arial"/>
            </a:rPr>
            <a:t>www.vertex42.com</a:t>
          </a:r>
          <a:endParaRPr b="0" sz="800" spc="-1" strike="noStrike">
            <a:latin typeface="Times New Roman"/>
          </a:endParaRPr>
        </a:p>
      </cdr:txBody>
    </cdr:sp>
  </cdr:relSizeAnchor>
  <cdr:relSizeAnchor>
    <cdr:from>
      <cdr:x>0.78925908042277</cdr:x>
      <cdr:y>0.962491103202847</cdr:y>
    </cdr:from>
    <cdr:to>
      <cdr:x>1</cdr:x>
      <cdr:y>1</cdr:y>
    </cdr:to>
    <cdr:sp>
      <cdr:nvSpPr>
        <cdr:cNvPr id="2" name="Text Box 1026"/>
        <cdr:cNvSpPr/>
      </cdr:nvSpPr>
      <cdr:spPr>
        <a:xfrm>
          <a:off x="5295960" y="4868280"/>
          <a:ext cx="141408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 2009 Vertex42 LLC</a:t>
          </a:r>
          <a:endParaRPr b="0" sz="800" spc="-1" strike="noStrike">
            <a:latin typeface="Times New Roman"/>
          </a:endParaRPr>
        </a:p>
      </cdr:txBody>
    </cdr:sp>
  </cdr:relSizeAnchor>
  <cdr:relSizeAnchor>
    <cdr:from>
      <cdr:x>0.422501207146306</cdr:x>
      <cdr:y>0.390249110320285</cdr:y>
    </cdr:from>
    <cdr:to>
      <cdr:x>0.589248350233382</cdr:x>
      <cdr:y>0.478220640569395</cdr:y>
    </cdr:to>
    <cdr:sp>
      <cdr:nvSpPr>
        <cdr:cNvPr id="3" name="Text Box 1027"/>
        <cdr:cNvSpPr/>
      </cdr:nvSpPr>
      <cdr:spPr>
        <a:xfrm>
          <a:off x="2835000" y="1973880"/>
          <a:ext cx="111888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ctr"/>
          <a:r>
            <a:rPr b="1" sz="1400" spc="-1" strike="noStrike">
              <a:solidFill>
                <a:srgbClr val="000000"/>
              </a:solidFill>
              <a:latin typeface="Arial"/>
            </a:rPr>
            <a:t>Overweight</a:t>
          </a:r>
          <a:endParaRPr b="0" sz="1400" spc="-1" strike="noStrike">
            <a:latin typeface="Times New Roman"/>
          </a:endParaRPr>
        </a:p>
        <a:p>
          <a:pPr algn="ctr"/>
          <a:r>
            <a:rPr b="0" sz="1100" spc="-1" strike="noStrike">
              <a:solidFill>
                <a:srgbClr val="000000"/>
              </a:solidFill>
              <a:latin typeface="Arial"/>
            </a:rPr>
            <a:t>BMI 25-30</a:t>
          </a:r>
          <a:endParaRPr b="0" sz="1100" spc="-1" strike="noStrike">
            <a:latin typeface="Times New Roman"/>
          </a:endParaRPr>
        </a:p>
      </cdr:txBody>
    </cdr:sp>
  </cdr:relSizeAnchor>
  <cdr:relSizeAnchor>
    <cdr:from>
      <cdr:x>0.255002950802082</cdr:x>
      <cdr:y>0.263487544483986</cdr:y>
    </cdr:from>
    <cdr:to>
      <cdr:x>0.469231181930361</cdr:x>
      <cdr:y>0.341992882562278</cdr:y>
    </cdr:to>
    <cdr:sp>
      <cdr:nvSpPr>
        <cdr:cNvPr id="4" name="Text Box 1028"/>
        <cdr:cNvSpPr/>
      </cdr:nvSpPr>
      <cdr:spPr>
        <a:xfrm>
          <a:off x="1711080" y="1332720"/>
          <a:ext cx="1437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ctr"/>
          <a:r>
            <a:rPr b="1" sz="1400" spc="-1" strike="noStrike">
              <a:solidFill>
                <a:srgbClr val="000000"/>
              </a:solidFill>
              <a:latin typeface="Arial"/>
            </a:rPr>
            <a:t>Obese</a:t>
          </a:r>
          <a:endParaRPr b="0" sz="1400" spc="-1" strike="noStrike">
            <a:latin typeface="Times New Roman"/>
          </a:endParaRPr>
        </a:p>
        <a:p>
          <a:pPr algn="ctr"/>
          <a:r>
            <a:rPr b="0" sz="1100" spc="-1" strike="noStrike">
              <a:solidFill>
                <a:srgbClr val="000000"/>
              </a:solidFill>
              <a:latin typeface="Arial"/>
            </a:rPr>
            <a:t>BMI 30 &amp; Above</a:t>
          </a:r>
          <a:endParaRPr b="0" sz="1100" spc="-1" strike="noStrike">
            <a:latin typeface="Times New Roman"/>
          </a:endParaRPr>
        </a:p>
      </cdr:txBody>
    </cdr:sp>
  </cdr:relSizeAnchor>
  <cdr:relSizeAnchor>
    <cdr:from>
      <cdr:x>0.691507055099523</cdr:x>
      <cdr:y>0.591743772241993</cdr:y>
    </cdr:from>
    <cdr:to>
      <cdr:x>0.874993293631633</cdr:x>
      <cdr:y>0.679715302491103</cdr:y>
    </cdr:to>
    <cdr:sp>
      <cdr:nvSpPr>
        <cdr:cNvPr id="5" name="Text Box 1029"/>
        <cdr:cNvSpPr/>
      </cdr:nvSpPr>
      <cdr:spPr>
        <a:xfrm>
          <a:off x="4640040" y="2993040"/>
          <a:ext cx="123120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ctr"/>
          <a:r>
            <a:rPr b="1" sz="1400" spc="-1" strike="noStrike">
              <a:solidFill>
                <a:srgbClr val="000000"/>
              </a:solidFill>
              <a:latin typeface="Arial"/>
            </a:rPr>
            <a:t>Underweight</a:t>
          </a:r>
          <a:endParaRPr b="0" sz="1400" spc="-1" strike="noStrike">
            <a:latin typeface="Times New Roman"/>
          </a:endParaRPr>
        </a:p>
        <a:p>
          <a:pPr algn="ctr"/>
          <a:r>
            <a:rPr b="0" sz="1100" spc="-1" strike="noStrike">
              <a:solidFill>
                <a:srgbClr val="000000"/>
              </a:solidFill>
              <a:latin typeface="Arial"/>
            </a:rPr>
            <a:t>BMI &lt; 18.5</a:t>
          </a:r>
          <a:endParaRPr b="0" sz="1100" spc="-1" strike="noStrike">
            <a:latin typeface="Times New Roman"/>
          </a:endParaRPr>
        </a:p>
      </cdr:txBody>
    </cdr:sp>
  </cdr:relSizeAnchor>
  <cdr:relSizeAnchor>
    <cdr:from>
      <cdr:x>0.544020601963625</cdr:x>
      <cdr:y>0.478220640569395</cdr:y>
    </cdr:from>
    <cdr:to>
      <cdr:x>0.709748377058855</cdr:x>
      <cdr:y>0.56797153024911</cdr:y>
    </cdr:to>
    <cdr:sp>
      <cdr:nvSpPr>
        <cdr:cNvPr id="6" name="Text Box 1030"/>
        <cdr:cNvSpPr/>
      </cdr:nvSpPr>
      <cdr:spPr>
        <a:xfrm>
          <a:off x="3650400" y="2418840"/>
          <a:ext cx="111204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ctr"/>
          <a:r>
            <a:rPr b="1" sz="1400" spc="-1" strike="noStrike">
              <a:solidFill>
                <a:srgbClr val="000000"/>
              </a:solidFill>
              <a:latin typeface="Arial"/>
            </a:rPr>
            <a:t>Normal</a:t>
          </a:r>
          <a:endParaRPr b="0" sz="1400" spc="-1" strike="noStrike">
            <a:latin typeface="Times New Roman"/>
          </a:endParaRPr>
        </a:p>
        <a:p>
          <a:pPr algn="ctr"/>
          <a:r>
            <a:rPr b="0" sz="1100" spc="-1" strike="noStrike">
              <a:solidFill>
                <a:srgbClr val="000000"/>
              </a:solidFill>
              <a:latin typeface="Arial"/>
            </a:rPr>
            <a:t>BMI 18.5-2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0</xdr:row>
      <xdr:rowOff>0</xdr:rowOff>
    </xdr:from>
    <xdr:to>
      <xdr:col>6</xdr:col>
      <xdr:colOff>720</xdr:colOff>
      <xdr:row>0</xdr:row>
      <xdr:rowOff>266400</xdr:rowOff>
    </xdr:to>
    <xdr:pic>
      <xdr:nvPicPr>
        <xdr:cNvPr id="7" name="Picture 2" descr="vertex42_logo_40px">
          <a:hlinkClick r:id="rId1"/>
        </xdr:cNvPr>
        <xdr:cNvPicPr/>
      </xdr:nvPicPr>
      <xdr:blipFill>
        <a:blip r:embed="rId2"/>
        <a:stretch/>
      </xdr:blipFill>
      <xdr:spPr>
        <a:xfrm>
          <a:off x="3591720" y="0"/>
          <a:ext cx="1238040" cy="266400"/>
        </a:xfrm>
        <a:prstGeom prst="rect">
          <a:avLst/>
        </a:prstGeom>
        <a:ln w="9360">
          <a:solidFill>
            <a:srgbClr val="f4f4f4"/>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400</xdr:colOff>
      <xdr:row>0</xdr:row>
      <xdr:rowOff>0</xdr:rowOff>
    </xdr:from>
    <xdr:to>
      <xdr:col>14</xdr:col>
      <xdr:colOff>360</xdr:colOff>
      <xdr:row>0</xdr:row>
      <xdr:rowOff>266400</xdr:rowOff>
    </xdr:to>
    <xdr:pic>
      <xdr:nvPicPr>
        <xdr:cNvPr id="8" name="Picture 10" descr="vertex42_logo_40px">
          <a:hlinkClick r:id="rId1"/>
        </xdr:cNvPr>
        <xdr:cNvPicPr/>
      </xdr:nvPicPr>
      <xdr:blipFill>
        <a:blip r:embed="rId2"/>
        <a:stretch/>
      </xdr:blipFill>
      <xdr:spPr>
        <a:xfrm>
          <a:off x="7836120" y="0"/>
          <a:ext cx="1258200" cy="266400"/>
        </a:xfrm>
        <a:prstGeom prst="rect">
          <a:avLst/>
        </a:prstGeom>
        <a:ln w="9360">
          <a:solidFill>
            <a:srgbClr val="f4f4f4"/>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Templates/bmi-chart.html" TargetMode="External"/><Relationship Id="rId3" Type="http://schemas.openxmlformats.org/officeDocument/2006/relationships/hyperlink" Target="http://www.cdc.gov/healthyweight/assessing/bmi/adult_bmi/index.html" TargetMode="External"/><Relationship Id="rId4" Type="http://schemas.openxmlformats.org/officeDocument/2006/relationships/hyperlink" Target="http://www.halls.md/body-mass-index/overweight.htm" TargetMode="External"/><Relationship Id="rId5" Type="http://schemas.openxmlformats.org/officeDocument/2006/relationships/drawing" Target="../drawings/drawing3.xml"/><Relationship Id="rId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ExcelTemplates/ideal-weight-chart.html" TargetMode="External"/><Relationship Id="rId3" Type="http://schemas.openxmlformats.org/officeDocument/2006/relationships/drawing" Target="../drawings/drawing4.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F62" activeCellId="0" sqref="AF62"/>
    </sheetView>
  </sheetViews>
  <sheetFormatPr defaultColWidth="11.13671875" defaultRowHeight="12.75" zeroHeight="false" outlineLevelRow="0" outlineLevelCol="0"/>
  <cols>
    <col collapsed="false" customWidth="true" hidden="false" outlineLevel="0" max="1" min="1" style="1" width="5.56"/>
    <col collapsed="false" customWidth="true" hidden="false" outlineLevel="0" max="2" min="2" style="1" width="7.7"/>
    <col collapsed="false" customWidth="true" hidden="false" outlineLevel="0" max="6" min="3" style="1" width="3.85"/>
    <col collapsed="false" customWidth="true" hidden="false" outlineLevel="0" max="7" min="7" style="2" width="3.85"/>
    <col collapsed="false" customWidth="true" hidden="false" outlineLevel="0" max="24" min="8" style="1" width="3.85"/>
    <col collapsed="false" customWidth="false" hidden="false" outlineLevel="0" max="257" min="25" style="1" width="11.13"/>
  </cols>
  <sheetData>
    <row r="1" customFormat="false" ht="23.2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row>
    <row r="2" customFormat="false" ht="12.75" hidden="false" customHeight="false" outlineLevel="0" collapsed="false">
      <c r="A2" s="4"/>
      <c r="B2" s="4"/>
      <c r="C2" s="5"/>
      <c r="D2" s="4"/>
      <c r="E2" s="4"/>
      <c r="F2" s="4"/>
      <c r="G2" s="6"/>
      <c r="H2" s="7"/>
    </row>
    <row r="3" customFormat="false" ht="12.75" hidden="true" customHeight="false" outlineLevel="0" collapsed="false">
      <c r="A3" s="4"/>
      <c r="B3" s="4"/>
      <c r="C3" s="6" t="n">
        <v>56</v>
      </c>
      <c r="D3" s="6" t="n">
        <v>57</v>
      </c>
      <c r="E3" s="6" t="n">
        <v>58</v>
      </c>
      <c r="F3" s="6" t="n">
        <v>59</v>
      </c>
      <c r="G3" s="6" t="n">
        <v>60</v>
      </c>
      <c r="H3" s="6" t="n">
        <v>61</v>
      </c>
      <c r="I3" s="6" t="n">
        <v>62</v>
      </c>
      <c r="J3" s="6" t="n">
        <v>63</v>
      </c>
      <c r="K3" s="6" t="n">
        <v>64</v>
      </c>
      <c r="L3" s="6" t="n">
        <v>65</v>
      </c>
      <c r="M3" s="6" t="n">
        <v>66</v>
      </c>
      <c r="N3" s="6" t="n">
        <v>67</v>
      </c>
      <c r="O3" s="6" t="n">
        <v>68</v>
      </c>
      <c r="P3" s="6" t="n">
        <v>69</v>
      </c>
      <c r="Q3" s="6" t="n">
        <v>70</v>
      </c>
      <c r="R3" s="6" t="n">
        <v>71</v>
      </c>
      <c r="S3" s="6" t="n">
        <v>72</v>
      </c>
      <c r="T3" s="6" t="n">
        <v>73</v>
      </c>
      <c r="U3" s="6" t="n">
        <v>74</v>
      </c>
      <c r="V3" s="6" t="n">
        <v>75</v>
      </c>
      <c r="W3" s="6" t="n">
        <v>76</v>
      </c>
      <c r="X3" s="6" t="n">
        <v>77</v>
      </c>
    </row>
    <row r="4" customFormat="false" ht="18" hidden="false" customHeight="false" outlineLevel="0" collapsed="false">
      <c r="A4" s="8" t="s">
        <v>1</v>
      </c>
      <c r="B4" s="8"/>
      <c r="C4" s="8"/>
      <c r="D4" s="8"/>
      <c r="E4" s="8"/>
      <c r="F4" s="8"/>
      <c r="G4" s="8"/>
      <c r="H4" s="8"/>
      <c r="I4" s="8"/>
      <c r="J4" s="8"/>
      <c r="K4" s="8"/>
      <c r="L4" s="8"/>
      <c r="M4" s="8"/>
      <c r="N4" s="8"/>
      <c r="O4" s="8"/>
      <c r="P4" s="8"/>
      <c r="Q4" s="8"/>
      <c r="R4" s="8"/>
      <c r="S4" s="8"/>
      <c r="T4" s="8"/>
      <c r="U4" s="8"/>
      <c r="V4" s="8"/>
      <c r="W4" s="8"/>
      <c r="X4" s="8"/>
    </row>
    <row r="5" customFormat="false" ht="12.75" hidden="false" customHeight="false" outlineLevel="0" collapsed="false">
      <c r="B5" s="4"/>
      <c r="C5" s="6"/>
      <c r="D5" s="6"/>
      <c r="E5" s="6"/>
      <c r="F5" s="6"/>
      <c r="G5" s="6"/>
      <c r="H5" s="6"/>
      <c r="I5" s="6"/>
      <c r="J5" s="6"/>
      <c r="K5" s="6"/>
      <c r="L5" s="6"/>
      <c r="M5" s="6"/>
      <c r="N5" s="6"/>
      <c r="O5" s="6"/>
      <c r="P5" s="6"/>
      <c r="Q5" s="6"/>
      <c r="R5" s="6"/>
      <c r="S5" s="6"/>
      <c r="T5" s="6"/>
      <c r="U5" s="6"/>
      <c r="V5" s="6"/>
      <c r="W5" s="6"/>
      <c r="X5" s="9" t="s">
        <v>2</v>
      </c>
    </row>
    <row r="6" customFormat="false" ht="12.75" hidden="false" customHeight="false" outlineLevel="0" collapsed="false">
      <c r="B6" s="4"/>
      <c r="C6" s="10"/>
      <c r="D6" s="11" t="s">
        <v>3</v>
      </c>
      <c r="E6" s="12"/>
      <c r="F6" s="12"/>
      <c r="H6" s="13"/>
      <c r="I6" s="14" t="s">
        <v>4</v>
      </c>
      <c r="N6" s="15"/>
      <c r="O6" s="14" t="s">
        <v>5</v>
      </c>
      <c r="S6" s="16"/>
      <c r="T6" s="14" t="s">
        <v>6</v>
      </c>
    </row>
    <row r="7" customFormat="false" ht="18" hidden="false" customHeight="true" outlineLevel="0" collapsed="false">
      <c r="A7" s="4"/>
      <c r="B7" s="4"/>
      <c r="C7" s="17" t="s">
        <v>7</v>
      </c>
      <c r="D7" s="17"/>
      <c r="E7" s="17"/>
      <c r="F7" s="17"/>
      <c r="G7" s="17"/>
      <c r="H7" s="17"/>
      <c r="I7" s="17"/>
      <c r="J7" s="17"/>
      <c r="K7" s="17"/>
      <c r="L7" s="17"/>
      <c r="M7" s="17"/>
      <c r="N7" s="17"/>
      <c r="O7" s="17"/>
      <c r="P7" s="17"/>
      <c r="Q7" s="17"/>
      <c r="R7" s="17"/>
      <c r="S7" s="17"/>
      <c r="T7" s="17"/>
      <c r="U7" s="17"/>
      <c r="V7" s="17"/>
      <c r="W7" s="17"/>
      <c r="X7" s="17"/>
    </row>
    <row r="8" customFormat="false" ht="15.75" hidden="false" customHeight="false" outlineLevel="0" collapsed="false">
      <c r="A8" s="18" t="s">
        <v>8</v>
      </c>
      <c r="B8" s="18"/>
      <c r="C8" s="19" t="str">
        <f aca="false">ROUNDDOWN(C3/12,0)&amp;"'"&amp;MOD(C3,12)&amp;CHAR(34)</f>
        <v>4'8"</v>
      </c>
      <c r="D8" s="19" t="str">
        <f aca="false">ROUNDDOWN(D3/12,0)&amp;"'"&amp;MOD(D3,12)&amp;CHAR(34)</f>
        <v>4'9"</v>
      </c>
      <c r="E8" s="19" t="str">
        <f aca="false">ROUNDDOWN(E3/12,0)&amp;"'"&amp;MOD(E3,12)&amp;CHAR(34)</f>
        <v>4'10"</v>
      </c>
      <c r="F8" s="19" t="str">
        <f aca="false">ROUNDDOWN(F3/12,0)&amp;"'"&amp;MOD(F3,12)&amp;CHAR(34)</f>
        <v>4'11"</v>
      </c>
      <c r="G8" s="19" t="str">
        <f aca="false">ROUNDDOWN(G3/12,0)&amp;"'"&amp;MOD(G3,12)&amp;CHAR(34)</f>
        <v>5'0"</v>
      </c>
      <c r="H8" s="19" t="str">
        <f aca="false">ROUNDDOWN(H3/12,0)&amp;"'"&amp;MOD(H3,12)&amp;CHAR(34)</f>
        <v>5'1"</v>
      </c>
      <c r="I8" s="19" t="str">
        <f aca="false">ROUNDDOWN(I3/12,0)&amp;"'"&amp;MOD(I3,12)&amp;CHAR(34)</f>
        <v>5'2"</v>
      </c>
      <c r="J8" s="19" t="str">
        <f aca="false">ROUNDDOWN(J3/12,0)&amp;"'"&amp;MOD(J3,12)&amp;CHAR(34)</f>
        <v>5'3"</v>
      </c>
      <c r="K8" s="19" t="str">
        <f aca="false">ROUNDDOWN(K3/12,0)&amp;"'"&amp;MOD(K3,12)&amp;CHAR(34)</f>
        <v>5'4"</v>
      </c>
      <c r="L8" s="19" t="str">
        <f aca="false">ROUNDDOWN(L3/12,0)&amp;"'"&amp;MOD(L3,12)&amp;CHAR(34)</f>
        <v>5'5"</v>
      </c>
      <c r="M8" s="19" t="str">
        <f aca="false">ROUNDDOWN(M3/12,0)&amp;"'"&amp;MOD(M3,12)&amp;CHAR(34)</f>
        <v>5'6"</v>
      </c>
      <c r="N8" s="19" t="str">
        <f aca="false">ROUNDDOWN(N3/12,0)&amp;"'"&amp;MOD(N3,12)&amp;CHAR(34)</f>
        <v>5'7"</v>
      </c>
      <c r="O8" s="19" t="str">
        <f aca="false">ROUNDDOWN(O3/12,0)&amp;"'"&amp;MOD(O3,12)&amp;CHAR(34)</f>
        <v>5'8"</v>
      </c>
      <c r="P8" s="19" t="str">
        <f aca="false">ROUNDDOWN(P3/12,0)&amp;"'"&amp;MOD(P3,12)&amp;CHAR(34)</f>
        <v>5'9"</v>
      </c>
      <c r="Q8" s="19" t="str">
        <f aca="false">ROUNDDOWN(Q3/12,0)&amp;"'"&amp;MOD(Q3,12)&amp;CHAR(34)</f>
        <v>5'10"</v>
      </c>
      <c r="R8" s="19" t="str">
        <f aca="false">ROUNDDOWN(R3/12,0)&amp;"'"&amp;MOD(R3,12)&amp;CHAR(34)</f>
        <v>5'11"</v>
      </c>
      <c r="S8" s="19" t="str">
        <f aca="false">ROUNDDOWN(S3/12,0)&amp;"'"&amp;MOD(S3,12)&amp;CHAR(34)</f>
        <v>6'0"</v>
      </c>
      <c r="T8" s="19" t="str">
        <f aca="false">ROUNDDOWN(T3/12,0)&amp;"'"&amp;MOD(T3,12)&amp;CHAR(34)</f>
        <v>6'1"</v>
      </c>
      <c r="U8" s="19" t="str">
        <f aca="false">ROUNDDOWN(U3/12,0)&amp;"'"&amp;MOD(U3,12)&amp;CHAR(34)</f>
        <v>6'2"</v>
      </c>
      <c r="V8" s="19" t="str">
        <f aca="false">ROUNDDOWN(V3/12,0)&amp;"'"&amp;MOD(V3,12)&amp;CHAR(34)</f>
        <v>6'3"</v>
      </c>
      <c r="W8" s="19" t="str">
        <f aca="false">ROUNDDOWN(W3/12,0)&amp;"'"&amp;MOD(W3,12)&amp;CHAR(34)</f>
        <v>6'4"</v>
      </c>
      <c r="X8" s="20" t="str">
        <f aca="false">ROUNDDOWN(X3/12,0)&amp;"'"&amp;MOD(X3,12)&amp;CHAR(34)</f>
        <v>6'5"</v>
      </c>
    </row>
    <row r="9" customFormat="false" ht="12.75" hidden="false" customHeight="false" outlineLevel="0" collapsed="false">
      <c r="A9" s="21" t="s">
        <v>9</v>
      </c>
      <c r="B9" s="22" t="s">
        <v>10</v>
      </c>
      <c r="C9" s="23" t="str">
        <f aca="false">TEXT(C3*2.54,"0")&amp;"cm"</f>
        <v>142cm</v>
      </c>
      <c r="D9" s="24"/>
      <c r="E9" s="23" t="n">
        <f aca="false">E3*2.54</f>
        <v>147.32</v>
      </c>
      <c r="F9" s="23" t="n">
        <f aca="false">F3*2.54</f>
        <v>149.86</v>
      </c>
      <c r="G9" s="23" t="n">
        <f aca="false">G3*2.54</f>
        <v>152.4</v>
      </c>
      <c r="H9" s="23" t="n">
        <f aca="false">H3*2.54</f>
        <v>154.94</v>
      </c>
      <c r="I9" s="23" t="n">
        <f aca="false">I3*2.54</f>
        <v>157.48</v>
      </c>
      <c r="J9" s="23" t="n">
        <f aca="false">J3*2.54</f>
        <v>160.02</v>
      </c>
      <c r="K9" s="23" t="n">
        <f aca="false">K3*2.54</f>
        <v>162.56</v>
      </c>
      <c r="L9" s="23" t="n">
        <f aca="false">L3*2.54</f>
        <v>165.1</v>
      </c>
      <c r="M9" s="23" t="n">
        <f aca="false">M3*2.54</f>
        <v>167.64</v>
      </c>
      <c r="N9" s="23" t="n">
        <f aca="false">N3*2.54</f>
        <v>170.18</v>
      </c>
      <c r="O9" s="23" t="n">
        <f aca="false">O3*2.54</f>
        <v>172.72</v>
      </c>
      <c r="P9" s="23" t="n">
        <f aca="false">P3*2.54</f>
        <v>175.26</v>
      </c>
      <c r="Q9" s="23" t="n">
        <f aca="false">Q3*2.54</f>
        <v>177.8</v>
      </c>
      <c r="R9" s="23" t="n">
        <f aca="false">R3*2.54</f>
        <v>180.34</v>
      </c>
      <c r="S9" s="23" t="n">
        <f aca="false">S3*2.54</f>
        <v>182.88</v>
      </c>
      <c r="T9" s="23" t="n">
        <f aca="false">T3*2.54</f>
        <v>185.42</v>
      </c>
      <c r="U9" s="23" t="n">
        <f aca="false">U3*2.54</f>
        <v>187.96</v>
      </c>
      <c r="V9" s="23" t="n">
        <f aca="false">V3*2.54</f>
        <v>190.5</v>
      </c>
      <c r="W9" s="23" t="n">
        <f aca="false">W3*2.54</f>
        <v>193.04</v>
      </c>
      <c r="X9" s="25" t="n">
        <f aca="false">X3*2.54</f>
        <v>195.58</v>
      </c>
    </row>
    <row r="10" customFormat="false" ht="12.75" hidden="false" customHeight="true" outlineLevel="0" collapsed="false">
      <c r="A10" s="26" t="n">
        <v>260</v>
      </c>
      <c r="B10" s="27" t="str">
        <f aca="false">"("&amp;TEXT(ROUND(A10*0.45359237,1),"0.0")&amp;")"</f>
        <v>(117.9)</v>
      </c>
      <c r="C10" s="28" t="n">
        <f aca="false">$A10*703/C$3^2</f>
        <v>58.2844387755102</v>
      </c>
      <c r="D10" s="29" t="n">
        <f aca="false">$A10*703/D$3^2</f>
        <v>56.2573099415205</v>
      </c>
      <c r="E10" s="28" t="n">
        <f aca="false">$A10*703/E$3^2</f>
        <v>54.3341260404281</v>
      </c>
      <c r="F10" s="29" t="n">
        <f aca="false">$A10*703/F$3^2</f>
        <v>52.5079000287274</v>
      </c>
      <c r="G10" s="28" t="n">
        <f aca="false">$A10*703/G$3^2</f>
        <v>50.7722222222222</v>
      </c>
      <c r="H10" s="29" t="n">
        <f aca="false">$A10*703/H$3^2</f>
        <v>49.1212039774254</v>
      </c>
      <c r="I10" s="28" t="n">
        <f aca="false">$A10*703/I$3^2</f>
        <v>47.5494276795005</v>
      </c>
      <c r="J10" s="29" t="n">
        <f aca="false">$A10*703/J$3^2</f>
        <v>46.0519022423784</v>
      </c>
      <c r="K10" s="28" t="n">
        <f aca="false">$A10*703/K$3^2</f>
        <v>44.6240234375</v>
      </c>
      <c r="L10" s="29" t="n">
        <f aca="false">$A10*703/L$3^2</f>
        <v>43.2615384615385</v>
      </c>
      <c r="M10" s="28" t="n">
        <f aca="false">$A10*703/M$3^2</f>
        <v>41.9605142332415</v>
      </c>
      <c r="N10" s="29" t="n">
        <f aca="false">$A10*703/N$3^2</f>
        <v>40.7173089775006</v>
      </c>
      <c r="O10" s="28" t="n">
        <f aca="false">$A10*703/O$3^2</f>
        <v>39.5285467128028</v>
      </c>
      <c r="P10" s="29" t="n">
        <f aca="false">$A10*703/P$3^2</f>
        <v>38.3910943079185</v>
      </c>
      <c r="Q10" s="28" t="n">
        <f aca="false">$A10*703/Q$3^2</f>
        <v>37.3020408163265</v>
      </c>
      <c r="R10" s="29" t="n">
        <f aca="false">$A10*703/R$3^2</f>
        <v>36.2586788335648</v>
      </c>
      <c r="S10" s="28" t="n">
        <f aca="false">$A10*703/S$3^2</f>
        <v>35.258487654321</v>
      </c>
      <c r="T10" s="29" t="n">
        <f aca="false">$A10*703/T$3^2</f>
        <v>34.2991180334021</v>
      </c>
      <c r="U10" s="28" t="n">
        <f aca="false">$A10*703/U$3^2</f>
        <v>33.3783783783784</v>
      </c>
      <c r="V10" s="29" t="n">
        <f aca="false">$A10*703/V$3^2</f>
        <v>32.4942222222222</v>
      </c>
      <c r="W10" s="28" t="n">
        <f aca="false">$A10*703/W$3^2</f>
        <v>31.6447368421053</v>
      </c>
      <c r="X10" s="30" t="n">
        <f aca="false">$A10*703/X$3^2</f>
        <v>30.828132906055</v>
      </c>
    </row>
    <row r="11" customFormat="false" ht="12.75" hidden="false" customHeight="false" outlineLevel="0" collapsed="false">
      <c r="A11" s="31" t="n">
        <v>255</v>
      </c>
      <c r="B11" s="32" t="str">
        <f aca="false">"("&amp;TEXT(ROUND(A11*0.45359237,1),"0.0")&amp;")"</f>
        <v>(115.7)</v>
      </c>
      <c r="C11" s="33" t="n">
        <f aca="false">$A11*703/C$3^2</f>
        <v>57.1635841836735</v>
      </c>
      <c r="D11" s="34" t="n">
        <f aca="false">$A11*703/D$3^2</f>
        <v>55.1754385964912</v>
      </c>
      <c r="E11" s="33" t="n">
        <f aca="false">$A11*703/E$3^2</f>
        <v>53.2892390011891</v>
      </c>
      <c r="F11" s="34" t="n">
        <f aca="false">$A11*703/F$3^2</f>
        <v>51.4981327204826</v>
      </c>
      <c r="G11" s="33" t="n">
        <f aca="false">$A11*703/G$3^2</f>
        <v>49.7958333333333</v>
      </c>
      <c r="H11" s="34" t="n">
        <f aca="false">$A11*703/H$3^2</f>
        <v>48.176565439398</v>
      </c>
      <c r="I11" s="33" t="n">
        <f aca="false">$A11*703/I$3^2</f>
        <v>46.6350156087409</v>
      </c>
      <c r="J11" s="34" t="n">
        <f aca="false">$A11*703/J$3^2</f>
        <v>45.1662887377173</v>
      </c>
      <c r="K11" s="33" t="n">
        <f aca="false">$A11*703/K$3^2</f>
        <v>43.765869140625</v>
      </c>
      <c r="L11" s="34" t="n">
        <f aca="false">$A11*703/L$3^2</f>
        <v>42.4295857988166</v>
      </c>
      <c r="M11" s="33" t="n">
        <f aca="false">$A11*703/M$3^2</f>
        <v>41.1535812672176</v>
      </c>
      <c r="N11" s="34" t="n">
        <f aca="false">$A11*703/N$3^2</f>
        <v>39.9342838048563</v>
      </c>
      <c r="O11" s="33" t="n">
        <f aca="false">$A11*703/O$3^2</f>
        <v>38.7683823529412</v>
      </c>
      <c r="P11" s="34" t="n">
        <f aca="false">$A11*703/P$3^2</f>
        <v>37.6528040327662</v>
      </c>
      <c r="Q11" s="33" t="n">
        <f aca="false">$A11*703/Q$3^2</f>
        <v>36.584693877551</v>
      </c>
      <c r="R11" s="34" t="n">
        <f aca="false">$A11*703/R$3^2</f>
        <v>35.5613965483039</v>
      </c>
      <c r="S11" s="33" t="n">
        <f aca="false">$A11*703/S$3^2</f>
        <v>34.5804398148148</v>
      </c>
      <c r="T11" s="34" t="n">
        <f aca="false">$A11*703/T$3^2</f>
        <v>33.6395196096829</v>
      </c>
      <c r="U11" s="33" t="n">
        <f aca="false">$A11*703/U$3^2</f>
        <v>32.7364864864865</v>
      </c>
      <c r="V11" s="34" t="n">
        <f aca="false">$A11*703/V$3^2</f>
        <v>31.8693333333333</v>
      </c>
      <c r="W11" s="33" t="n">
        <f aca="false">$A11*703/W$3^2</f>
        <v>31.0361842105263</v>
      </c>
      <c r="X11" s="35" t="n">
        <f aca="false">$A11*703/X$3^2</f>
        <v>30.2352841963232</v>
      </c>
    </row>
    <row r="12" customFormat="false" ht="12.75" hidden="false" customHeight="false" outlineLevel="0" collapsed="false">
      <c r="A12" s="26" t="n">
        <v>250</v>
      </c>
      <c r="B12" s="27" t="str">
        <f aca="false">"("&amp;TEXT(ROUND(A12*0.45359237,1),"0.0")&amp;")"</f>
        <v>(113.4)</v>
      </c>
      <c r="C12" s="28" t="n">
        <f aca="false">$A12*703/C$3^2</f>
        <v>56.0427295918367</v>
      </c>
      <c r="D12" s="29" t="n">
        <f aca="false">$A12*703/D$3^2</f>
        <v>54.093567251462</v>
      </c>
      <c r="E12" s="28" t="n">
        <f aca="false">$A12*703/E$3^2</f>
        <v>52.2443519619501</v>
      </c>
      <c r="F12" s="29" t="n">
        <f aca="false">$A12*703/F$3^2</f>
        <v>50.4883654122379</v>
      </c>
      <c r="G12" s="28" t="n">
        <f aca="false">$A12*703/G$3^2</f>
        <v>48.8194444444444</v>
      </c>
      <c r="H12" s="29" t="n">
        <f aca="false">$A12*703/H$3^2</f>
        <v>47.2319269013706</v>
      </c>
      <c r="I12" s="28" t="n">
        <f aca="false">$A12*703/I$3^2</f>
        <v>45.7206035379813</v>
      </c>
      <c r="J12" s="29" t="n">
        <f aca="false">$A12*703/J$3^2</f>
        <v>44.2806752330562</v>
      </c>
      <c r="K12" s="28" t="n">
        <f aca="false">$A12*703/K$3^2</f>
        <v>42.90771484375</v>
      </c>
      <c r="L12" s="29" t="n">
        <f aca="false">$A12*703/L$3^2</f>
        <v>41.5976331360947</v>
      </c>
      <c r="M12" s="28" t="n">
        <f aca="false">$A12*703/M$3^2</f>
        <v>40.3466483011938</v>
      </c>
      <c r="N12" s="29" t="n">
        <f aca="false">$A12*703/N$3^2</f>
        <v>39.1512586322121</v>
      </c>
      <c r="O12" s="28" t="n">
        <f aca="false">$A12*703/O$3^2</f>
        <v>38.0082179930796</v>
      </c>
      <c r="P12" s="29" t="n">
        <f aca="false">$A12*703/P$3^2</f>
        <v>36.9145137576139</v>
      </c>
      <c r="Q12" s="28" t="n">
        <f aca="false">$A12*703/Q$3^2</f>
        <v>35.8673469387755</v>
      </c>
      <c r="R12" s="29" t="n">
        <f aca="false">$A12*703/R$3^2</f>
        <v>34.8641142630431</v>
      </c>
      <c r="S12" s="28" t="n">
        <f aca="false">$A12*703/S$3^2</f>
        <v>33.9023919753086</v>
      </c>
      <c r="T12" s="29" t="n">
        <f aca="false">$A12*703/T$3^2</f>
        <v>32.9799211859636</v>
      </c>
      <c r="U12" s="28" t="n">
        <f aca="false">$A12*703/U$3^2</f>
        <v>32.0945945945946</v>
      </c>
      <c r="V12" s="29" t="n">
        <f aca="false">$A12*703/V$3^2</f>
        <v>31.2444444444444</v>
      </c>
      <c r="W12" s="28" t="n">
        <f aca="false">$A12*703/W$3^2</f>
        <v>30.4276315789474</v>
      </c>
      <c r="X12" s="30" t="n">
        <f aca="false">$A12*703/X$3^2</f>
        <v>29.6424354865913</v>
      </c>
    </row>
    <row r="13" customFormat="false" ht="12.75" hidden="false" customHeight="false" outlineLevel="0" collapsed="false">
      <c r="A13" s="31" t="n">
        <v>245</v>
      </c>
      <c r="B13" s="32" t="str">
        <f aca="false">"("&amp;TEXT(ROUND(A13*0.45359237,1),"0.0")&amp;")"</f>
        <v>(111.1)</v>
      </c>
      <c r="C13" s="33" t="n">
        <f aca="false">$A13*703/C$3^2</f>
        <v>54.921875</v>
      </c>
      <c r="D13" s="34" t="n">
        <f aca="false">$A13*703/D$3^2</f>
        <v>53.0116959064328</v>
      </c>
      <c r="E13" s="33" t="n">
        <f aca="false">$A13*703/E$3^2</f>
        <v>51.1994649227111</v>
      </c>
      <c r="F13" s="34" t="n">
        <f aca="false">$A13*703/F$3^2</f>
        <v>49.4785981039931</v>
      </c>
      <c r="G13" s="33" t="n">
        <f aca="false">$A13*703/G$3^2</f>
        <v>47.8430555555556</v>
      </c>
      <c r="H13" s="34" t="n">
        <f aca="false">$A13*703/H$3^2</f>
        <v>46.2872883633432</v>
      </c>
      <c r="I13" s="33" t="n">
        <f aca="false">$A13*703/I$3^2</f>
        <v>44.8061914672216</v>
      </c>
      <c r="J13" s="34" t="n">
        <f aca="false">$A13*703/J$3^2</f>
        <v>43.3950617283951</v>
      </c>
      <c r="K13" s="33" t="n">
        <f aca="false">$A13*703/K$3^2</f>
        <v>42.049560546875</v>
      </c>
      <c r="L13" s="34" t="n">
        <f aca="false">$A13*703/L$3^2</f>
        <v>40.7656804733728</v>
      </c>
      <c r="M13" s="33" t="n">
        <f aca="false">$A13*703/M$3^2</f>
        <v>39.5397153351699</v>
      </c>
      <c r="N13" s="34" t="n">
        <f aca="false">$A13*703/N$3^2</f>
        <v>38.3682334595678</v>
      </c>
      <c r="O13" s="33" t="n">
        <f aca="false">$A13*703/O$3^2</f>
        <v>37.248053633218</v>
      </c>
      <c r="P13" s="34" t="n">
        <f aca="false">$A13*703/P$3^2</f>
        <v>36.1762234824617</v>
      </c>
      <c r="Q13" s="33" t="n">
        <f aca="false">$A13*703/Q$3^2</f>
        <v>35.15</v>
      </c>
      <c r="R13" s="34" t="n">
        <f aca="false">$A13*703/R$3^2</f>
        <v>34.1668319777822</v>
      </c>
      <c r="S13" s="33" t="n">
        <f aca="false">$A13*703/S$3^2</f>
        <v>33.2243441358025</v>
      </c>
      <c r="T13" s="34" t="n">
        <f aca="false">$A13*703/T$3^2</f>
        <v>32.3203227622443</v>
      </c>
      <c r="U13" s="33" t="n">
        <f aca="false">$A13*703/U$3^2</f>
        <v>31.4527027027027</v>
      </c>
      <c r="V13" s="34" t="n">
        <f aca="false">$A13*703/V$3^2</f>
        <v>30.6195555555556</v>
      </c>
      <c r="W13" s="33" t="n">
        <f aca="false">$A13*703/W$3^2</f>
        <v>29.8190789473684</v>
      </c>
      <c r="X13" s="35" t="n">
        <f aca="false">$A13*703/X$3^2</f>
        <v>29.0495867768595</v>
      </c>
    </row>
    <row r="14" customFormat="false" ht="12.75" hidden="false" customHeight="false" outlineLevel="0" collapsed="false">
      <c r="A14" s="26" t="n">
        <v>240</v>
      </c>
      <c r="B14" s="27" t="str">
        <f aca="false">"("&amp;TEXT(ROUND(A14*0.45359237,1),"0.0")&amp;")"</f>
        <v>(108.9)</v>
      </c>
      <c r="C14" s="28" t="n">
        <f aca="false">$A14*703/C$3^2</f>
        <v>53.8010204081633</v>
      </c>
      <c r="D14" s="29" t="n">
        <f aca="false">$A14*703/D$3^2</f>
        <v>51.9298245614035</v>
      </c>
      <c r="E14" s="28" t="n">
        <f aca="false">$A14*703/E$3^2</f>
        <v>50.1545778834721</v>
      </c>
      <c r="F14" s="29" t="n">
        <f aca="false">$A14*703/F$3^2</f>
        <v>48.4688307957483</v>
      </c>
      <c r="G14" s="28" t="n">
        <f aca="false">$A14*703/G$3^2</f>
        <v>46.8666666666667</v>
      </c>
      <c r="H14" s="29" t="n">
        <f aca="false">$A14*703/H$3^2</f>
        <v>45.3426498253158</v>
      </c>
      <c r="I14" s="28" t="n">
        <f aca="false">$A14*703/I$3^2</f>
        <v>43.891779396462</v>
      </c>
      <c r="J14" s="29" t="n">
        <f aca="false">$A14*703/J$3^2</f>
        <v>42.5094482237339</v>
      </c>
      <c r="K14" s="28" t="n">
        <f aca="false">$A14*703/K$3^2</f>
        <v>41.19140625</v>
      </c>
      <c r="L14" s="29" t="n">
        <f aca="false">$A14*703/L$3^2</f>
        <v>39.9337278106509</v>
      </c>
      <c r="M14" s="28" t="n">
        <f aca="false">$A14*703/M$3^2</f>
        <v>38.732782369146</v>
      </c>
      <c r="N14" s="29" t="n">
        <f aca="false">$A14*703/N$3^2</f>
        <v>37.5852082869236</v>
      </c>
      <c r="O14" s="28" t="n">
        <f aca="false">$A14*703/O$3^2</f>
        <v>36.4878892733564</v>
      </c>
      <c r="P14" s="29" t="n">
        <f aca="false">$A14*703/P$3^2</f>
        <v>35.4379332073094</v>
      </c>
      <c r="Q14" s="28" t="n">
        <f aca="false">$A14*703/Q$3^2</f>
        <v>34.4326530612245</v>
      </c>
      <c r="R14" s="29" t="n">
        <f aca="false">$A14*703/R$3^2</f>
        <v>33.4695496925213</v>
      </c>
      <c r="S14" s="28" t="n">
        <f aca="false">$A14*703/S$3^2</f>
        <v>32.5462962962963</v>
      </c>
      <c r="T14" s="29" t="n">
        <f aca="false">$A14*703/T$3^2</f>
        <v>31.6607243385251</v>
      </c>
      <c r="U14" s="28" t="n">
        <f aca="false">$A14*703/U$3^2</f>
        <v>30.8108108108108</v>
      </c>
      <c r="V14" s="29" t="n">
        <f aca="false">$A14*703/V$3^2</f>
        <v>29.9946666666667</v>
      </c>
      <c r="W14" s="28" t="n">
        <f aca="false">$A14*703/W$3^2</f>
        <v>29.2105263157895</v>
      </c>
      <c r="X14" s="30" t="n">
        <f aca="false">$A14*703/X$3^2</f>
        <v>28.4567380671277</v>
      </c>
    </row>
    <row r="15" customFormat="false" ht="12.75" hidden="false" customHeight="false" outlineLevel="0" collapsed="false">
      <c r="A15" s="31" t="n">
        <v>235</v>
      </c>
      <c r="B15" s="32" t="str">
        <f aca="false">"("&amp;TEXT(ROUND(A15*0.45359237,1),"0.0")&amp;")"</f>
        <v>(106.6)</v>
      </c>
      <c r="C15" s="33" t="n">
        <f aca="false">$A15*703/C$3^2</f>
        <v>52.6801658163265</v>
      </c>
      <c r="D15" s="34" t="n">
        <f aca="false">$A15*703/D$3^2</f>
        <v>50.8479532163743</v>
      </c>
      <c r="E15" s="33" t="n">
        <f aca="false">$A15*703/E$3^2</f>
        <v>49.1096908442331</v>
      </c>
      <c r="F15" s="34" t="n">
        <f aca="false">$A15*703/F$3^2</f>
        <v>47.4590634875036</v>
      </c>
      <c r="G15" s="33" t="n">
        <f aca="false">$A15*703/G$3^2</f>
        <v>45.8902777777778</v>
      </c>
      <c r="H15" s="34" t="n">
        <f aca="false">$A15*703/H$3^2</f>
        <v>44.3980112872884</v>
      </c>
      <c r="I15" s="33" t="n">
        <f aca="false">$A15*703/I$3^2</f>
        <v>42.9773673257024</v>
      </c>
      <c r="J15" s="34" t="n">
        <f aca="false">$A15*703/J$3^2</f>
        <v>41.6238347190728</v>
      </c>
      <c r="K15" s="33" t="n">
        <f aca="false">$A15*703/K$3^2</f>
        <v>40.333251953125</v>
      </c>
      <c r="L15" s="34" t="n">
        <f aca="false">$A15*703/L$3^2</f>
        <v>39.101775147929</v>
      </c>
      <c r="M15" s="33" t="n">
        <f aca="false">$A15*703/M$3^2</f>
        <v>37.9258494031221</v>
      </c>
      <c r="N15" s="34" t="n">
        <f aca="false">$A15*703/N$3^2</f>
        <v>36.8021831142794</v>
      </c>
      <c r="O15" s="33" t="n">
        <f aca="false">$A15*703/O$3^2</f>
        <v>35.7277249134948</v>
      </c>
      <c r="P15" s="34" t="n">
        <f aca="false">$A15*703/P$3^2</f>
        <v>34.6996429321571</v>
      </c>
      <c r="Q15" s="33" t="n">
        <f aca="false">$A15*703/Q$3^2</f>
        <v>33.715306122449</v>
      </c>
      <c r="R15" s="34" t="n">
        <f aca="false">$A15*703/R$3^2</f>
        <v>32.7722674072605</v>
      </c>
      <c r="S15" s="33" t="n">
        <f aca="false">$A15*703/S$3^2</f>
        <v>31.8682484567901</v>
      </c>
      <c r="T15" s="34" t="n">
        <f aca="false">$A15*703/T$3^2</f>
        <v>31.0011259148058</v>
      </c>
      <c r="U15" s="33" t="n">
        <f aca="false">$A15*703/U$3^2</f>
        <v>30.1689189189189</v>
      </c>
      <c r="V15" s="34" t="n">
        <f aca="false">$A15*703/V$3^2</f>
        <v>29.3697777777778</v>
      </c>
      <c r="W15" s="33" t="n">
        <f aca="false">$A15*703/W$3^2</f>
        <v>28.6019736842105</v>
      </c>
      <c r="X15" s="35" t="n">
        <f aca="false">$A15*703/X$3^2</f>
        <v>27.8638893573959</v>
      </c>
    </row>
    <row r="16" customFormat="false" ht="12.75" hidden="false" customHeight="false" outlineLevel="0" collapsed="false">
      <c r="A16" s="26" t="n">
        <v>230</v>
      </c>
      <c r="B16" s="27" t="str">
        <f aca="false">"("&amp;TEXT(ROUND(A16*0.45359237,1),"0.0")&amp;")"</f>
        <v>(104.3)</v>
      </c>
      <c r="C16" s="28" t="n">
        <f aca="false">$A16*703/C$3^2</f>
        <v>51.5593112244898</v>
      </c>
      <c r="D16" s="29" t="n">
        <f aca="false">$A16*703/D$3^2</f>
        <v>49.766081871345</v>
      </c>
      <c r="E16" s="28" t="n">
        <f aca="false">$A16*703/E$3^2</f>
        <v>48.0648038049941</v>
      </c>
      <c r="F16" s="29" t="n">
        <f aca="false">$A16*703/F$3^2</f>
        <v>46.4492961792588</v>
      </c>
      <c r="G16" s="28" t="n">
        <f aca="false">$A16*703/G$3^2</f>
        <v>44.9138888888889</v>
      </c>
      <c r="H16" s="29" t="n">
        <f aca="false">$A16*703/H$3^2</f>
        <v>43.453372749261</v>
      </c>
      <c r="I16" s="28" t="n">
        <f aca="false">$A16*703/I$3^2</f>
        <v>42.0629552549428</v>
      </c>
      <c r="J16" s="29" t="n">
        <f aca="false">$A16*703/J$3^2</f>
        <v>40.7382212144117</v>
      </c>
      <c r="K16" s="28" t="n">
        <f aca="false">$A16*703/K$3^2</f>
        <v>39.47509765625</v>
      </c>
      <c r="L16" s="29" t="n">
        <f aca="false">$A16*703/L$3^2</f>
        <v>38.2698224852071</v>
      </c>
      <c r="M16" s="28" t="n">
        <f aca="false">$A16*703/M$3^2</f>
        <v>37.1189164370983</v>
      </c>
      <c r="N16" s="29" t="n">
        <f aca="false">$A16*703/N$3^2</f>
        <v>36.0191579416351</v>
      </c>
      <c r="O16" s="28" t="n">
        <f aca="false">$A16*703/O$3^2</f>
        <v>34.9675605536332</v>
      </c>
      <c r="P16" s="29" t="n">
        <f aca="false">$A16*703/P$3^2</f>
        <v>33.9613526570048</v>
      </c>
      <c r="Q16" s="28" t="n">
        <f aca="false">$A16*703/Q$3^2</f>
        <v>32.9979591836735</v>
      </c>
      <c r="R16" s="29" t="n">
        <f aca="false">$A16*703/R$3^2</f>
        <v>32.0749851219996</v>
      </c>
      <c r="S16" s="28" t="n">
        <f aca="false">$A16*703/S$3^2</f>
        <v>31.190200617284</v>
      </c>
      <c r="T16" s="29" t="n">
        <f aca="false">$A16*703/T$3^2</f>
        <v>30.3415274910865</v>
      </c>
      <c r="U16" s="28" t="n">
        <f aca="false">$A16*703/U$3^2</f>
        <v>29.527027027027</v>
      </c>
      <c r="V16" s="29" t="n">
        <f aca="false">$A16*703/V$3^2</f>
        <v>28.7448888888889</v>
      </c>
      <c r="W16" s="28" t="n">
        <f aca="false">$A16*703/W$3^2</f>
        <v>27.9934210526316</v>
      </c>
      <c r="X16" s="30" t="n">
        <f aca="false">$A16*703/X$3^2</f>
        <v>27.271040647664</v>
      </c>
    </row>
    <row r="17" customFormat="false" ht="12.75" hidden="false" customHeight="false" outlineLevel="0" collapsed="false">
      <c r="A17" s="31" t="n">
        <v>225</v>
      </c>
      <c r="B17" s="32" t="str">
        <f aca="false">"("&amp;TEXT(ROUND(A17*0.45359237,1),"0.0")&amp;")"</f>
        <v>(102.1)</v>
      </c>
      <c r="C17" s="33" t="n">
        <f aca="false">$A17*703/C$3^2</f>
        <v>50.4384566326531</v>
      </c>
      <c r="D17" s="34" t="n">
        <f aca="false">$A17*703/D$3^2</f>
        <v>48.6842105263158</v>
      </c>
      <c r="E17" s="33" t="n">
        <f aca="false">$A17*703/E$3^2</f>
        <v>47.0199167657551</v>
      </c>
      <c r="F17" s="34" t="n">
        <f aca="false">$A17*703/F$3^2</f>
        <v>45.4395288710141</v>
      </c>
      <c r="G17" s="33" t="n">
        <f aca="false">$A17*703/G$3^2</f>
        <v>43.9375</v>
      </c>
      <c r="H17" s="34" t="n">
        <f aca="false">$A17*703/H$3^2</f>
        <v>42.5087342112335</v>
      </c>
      <c r="I17" s="33" t="n">
        <f aca="false">$A17*703/I$3^2</f>
        <v>41.1485431841831</v>
      </c>
      <c r="J17" s="34" t="n">
        <f aca="false">$A17*703/J$3^2</f>
        <v>39.8526077097506</v>
      </c>
      <c r="K17" s="33" t="n">
        <f aca="false">$A17*703/K$3^2</f>
        <v>38.616943359375</v>
      </c>
      <c r="L17" s="34" t="n">
        <f aca="false">$A17*703/L$3^2</f>
        <v>37.4378698224852</v>
      </c>
      <c r="M17" s="33" t="n">
        <f aca="false">$A17*703/M$3^2</f>
        <v>36.3119834710744</v>
      </c>
      <c r="N17" s="34" t="n">
        <f aca="false">$A17*703/N$3^2</f>
        <v>35.2361327689909</v>
      </c>
      <c r="O17" s="33" t="n">
        <f aca="false">$A17*703/O$3^2</f>
        <v>34.2073961937716</v>
      </c>
      <c r="P17" s="34" t="n">
        <f aca="false">$A17*703/P$3^2</f>
        <v>33.2230623818526</v>
      </c>
      <c r="Q17" s="33" t="n">
        <f aca="false">$A17*703/Q$3^2</f>
        <v>32.280612244898</v>
      </c>
      <c r="R17" s="34" t="n">
        <f aca="false">$A17*703/R$3^2</f>
        <v>31.3777028367387</v>
      </c>
      <c r="S17" s="33" t="n">
        <f aca="false">$A17*703/S$3^2</f>
        <v>30.5121527777778</v>
      </c>
      <c r="T17" s="34" t="n">
        <f aca="false">$A17*703/T$3^2</f>
        <v>29.6819290673672</v>
      </c>
      <c r="U17" s="33" t="n">
        <f aca="false">$A17*703/U$3^2</f>
        <v>28.8851351351351</v>
      </c>
      <c r="V17" s="34" t="n">
        <f aca="false">$A17*703/V$3^2</f>
        <v>28.12</v>
      </c>
      <c r="W17" s="33" t="n">
        <f aca="false">$A17*703/W$3^2</f>
        <v>27.3848684210526</v>
      </c>
      <c r="X17" s="35" t="n">
        <f aca="false">$A17*703/X$3^2</f>
        <v>26.6781919379322</v>
      </c>
    </row>
    <row r="18" customFormat="false" ht="12.75" hidden="false" customHeight="false" outlineLevel="0" collapsed="false">
      <c r="A18" s="26" t="n">
        <v>220</v>
      </c>
      <c r="B18" s="27" t="str">
        <f aca="false">"("&amp;TEXT(ROUND(A18*0.45359237,1),"0.0")&amp;")"</f>
        <v>(99.8)</v>
      </c>
      <c r="C18" s="28" t="n">
        <f aca="false">$A18*703/C$3^2</f>
        <v>49.3176020408163</v>
      </c>
      <c r="D18" s="29" t="n">
        <f aca="false">$A18*703/D$3^2</f>
        <v>47.6023391812866</v>
      </c>
      <c r="E18" s="28" t="n">
        <f aca="false">$A18*703/E$3^2</f>
        <v>45.9750297265161</v>
      </c>
      <c r="F18" s="29" t="n">
        <f aca="false">$A18*703/F$3^2</f>
        <v>44.4297615627693</v>
      </c>
      <c r="G18" s="28" t="n">
        <f aca="false">$A18*703/G$3^2</f>
        <v>42.9611111111111</v>
      </c>
      <c r="H18" s="29" t="n">
        <f aca="false">$A18*703/H$3^2</f>
        <v>41.5640956732061</v>
      </c>
      <c r="I18" s="28" t="n">
        <f aca="false">$A18*703/I$3^2</f>
        <v>40.2341311134235</v>
      </c>
      <c r="J18" s="29" t="n">
        <f aca="false">$A18*703/J$3^2</f>
        <v>38.9669942050894</v>
      </c>
      <c r="K18" s="28" t="n">
        <f aca="false">$A18*703/K$3^2</f>
        <v>37.7587890625</v>
      </c>
      <c r="L18" s="29" t="n">
        <f aca="false">$A18*703/L$3^2</f>
        <v>36.6059171597633</v>
      </c>
      <c r="M18" s="28" t="n">
        <f aca="false">$A18*703/M$3^2</f>
        <v>35.5050505050505</v>
      </c>
      <c r="N18" s="29" t="n">
        <f aca="false">$A18*703/N$3^2</f>
        <v>34.4531075963466</v>
      </c>
      <c r="O18" s="28" t="n">
        <f aca="false">$A18*703/O$3^2</f>
        <v>33.44723183391</v>
      </c>
      <c r="P18" s="29" t="n">
        <f aca="false">$A18*703/P$3^2</f>
        <v>32.4847721067003</v>
      </c>
      <c r="Q18" s="28" t="n">
        <f aca="false">$A18*703/Q$3^2</f>
        <v>31.5632653061225</v>
      </c>
      <c r="R18" s="29" t="n">
        <f aca="false">$A18*703/R$3^2</f>
        <v>30.6804205514779</v>
      </c>
      <c r="S18" s="28" t="n">
        <f aca="false">$A18*703/S$3^2</f>
        <v>29.8341049382716</v>
      </c>
      <c r="T18" s="29" t="n">
        <f aca="false">$A18*703/T$3^2</f>
        <v>29.022330643648</v>
      </c>
      <c r="U18" s="28" t="n">
        <f aca="false">$A18*703/U$3^2</f>
        <v>28.2432432432432</v>
      </c>
      <c r="V18" s="29" t="n">
        <f aca="false">$A18*703/V$3^2</f>
        <v>27.4951111111111</v>
      </c>
      <c r="W18" s="28" t="n">
        <f aca="false">$A18*703/W$3^2</f>
        <v>26.7763157894737</v>
      </c>
      <c r="X18" s="30" t="n">
        <f aca="false">$A18*703/X$3^2</f>
        <v>26.0853432282004</v>
      </c>
    </row>
    <row r="19" customFormat="false" ht="12.75" hidden="false" customHeight="false" outlineLevel="0" collapsed="false">
      <c r="A19" s="31" t="n">
        <v>215</v>
      </c>
      <c r="B19" s="32" t="str">
        <f aca="false">"("&amp;TEXT(ROUND(A19*0.45359237,1),"0.0")&amp;")"</f>
        <v>(97.5)</v>
      </c>
      <c r="C19" s="33" t="n">
        <f aca="false">$A19*703/C$3^2</f>
        <v>48.1967474489796</v>
      </c>
      <c r="D19" s="34" t="n">
        <f aca="false">$A19*703/D$3^2</f>
        <v>46.5204678362573</v>
      </c>
      <c r="E19" s="33" t="n">
        <f aca="false">$A19*703/E$3^2</f>
        <v>44.9301426872771</v>
      </c>
      <c r="F19" s="34" t="n">
        <f aca="false">$A19*703/F$3^2</f>
        <v>43.4199942545246</v>
      </c>
      <c r="G19" s="33" t="n">
        <f aca="false">$A19*703/G$3^2</f>
        <v>41.9847222222222</v>
      </c>
      <c r="H19" s="34" t="n">
        <f aca="false">$A19*703/H$3^2</f>
        <v>40.6194571351787</v>
      </c>
      <c r="I19" s="33" t="n">
        <f aca="false">$A19*703/I$3^2</f>
        <v>39.3197190426639</v>
      </c>
      <c r="J19" s="34" t="n">
        <f aca="false">$A19*703/J$3^2</f>
        <v>38.0813807004283</v>
      </c>
      <c r="K19" s="33" t="n">
        <f aca="false">$A19*703/K$3^2</f>
        <v>36.900634765625</v>
      </c>
      <c r="L19" s="34" t="n">
        <f aca="false">$A19*703/L$3^2</f>
        <v>35.7739644970414</v>
      </c>
      <c r="M19" s="33" t="n">
        <f aca="false">$A19*703/M$3^2</f>
        <v>34.6981175390266</v>
      </c>
      <c r="N19" s="34" t="n">
        <f aca="false">$A19*703/N$3^2</f>
        <v>33.6700824237024</v>
      </c>
      <c r="O19" s="33" t="n">
        <f aca="false">$A19*703/O$3^2</f>
        <v>32.6870674740484</v>
      </c>
      <c r="P19" s="34" t="n">
        <f aca="false">$A19*703/P$3^2</f>
        <v>31.746481831548</v>
      </c>
      <c r="Q19" s="33" t="n">
        <f aca="false">$A19*703/Q$3^2</f>
        <v>30.8459183673469</v>
      </c>
      <c r="R19" s="34" t="n">
        <f aca="false">$A19*703/R$3^2</f>
        <v>29.983138266217</v>
      </c>
      <c r="S19" s="33" t="n">
        <f aca="false">$A19*703/S$3^2</f>
        <v>29.1560570987654</v>
      </c>
      <c r="T19" s="34" t="n">
        <f aca="false">$A19*703/T$3^2</f>
        <v>28.3627322199287</v>
      </c>
      <c r="U19" s="33" t="n">
        <f aca="false">$A19*703/U$3^2</f>
        <v>27.6013513513514</v>
      </c>
      <c r="V19" s="34" t="n">
        <f aca="false">$A19*703/V$3^2</f>
        <v>26.8702222222222</v>
      </c>
      <c r="W19" s="33" t="n">
        <f aca="false">$A19*703/W$3^2</f>
        <v>26.1677631578947</v>
      </c>
      <c r="X19" s="35" t="n">
        <f aca="false">$A19*703/X$3^2</f>
        <v>25.4924945184685</v>
      </c>
    </row>
    <row r="20" customFormat="false" ht="12.75" hidden="false" customHeight="false" outlineLevel="0" collapsed="false">
      <c r="A20" s="26" t="n">
        <v>210</v>
      </c>
      <c r="B20" s="27" t="str">
        <f aca="false">"("&amp;TEXT(ROUND(A20*0.45359237,1),"0.0")&amp;")"</f>
        <v>(95.3)</v>
      </c>
      <c r="C20" s="28" t="n">
        <f aca="false">$A20*703/C$3^2</f>
        <v>47.0758928571429</v>
      </c>
      <c r="D20" s="29" t="n">
        <f aca="false">$A20*703/D$3^2</f>
        <v>45.4385964912281</v>
      </c>
      <c r="E20" s="28" t="n">
        <f aca="false">$A20*703/E$3^2</f>
        <v>43.8852556480381</v>
      </c>
      <c r="F20" s="29" t="n">
        <f aca="false">$A20*703/F$3^2</f>
        <v>42.4102269462798</v>
      </c>
      <c r="G20" s="28" t="n">
        <f aca="false">$A20*703/G$3^2</f>
        <v>41.0083333333333</v>
      </c>
      <c r="H20" s="29" t="n">
        <f aca="false">$A20*703/H$3^2</f>
        <v>39.6748185971513</v>
      </c>
      <c r="I20" s="28" t="n">
        <f aca="false">$A20*703/I$3^2</f>
        <v>38.4053069719043</v>
      </c>
      <c r="J20" s="29" t="n">
        <f aca="false">$A20*703/J$3^2</f>
        <v>37.1957671957672</v>
      </c>
      <c r="K20" s="28" t="n">
        <f aca="false">$A20*703/K$3^2</f>
        <v>36.04248046875</v>
      </c>
      <c r="L20" s="29" t="n">
        <f aca="false">$A20*703/L$3^2</f>
        <v>34.9420118343195</v>
      </c>
      <c r="M20" s="28" t="n">
        <f aca="false">$A20*703/M$3^2</f>
        <v>33.8911845730028</v>
      </c>
      <c r="N20" s="29" t="n">
        <f aca="false">$A20*703/N$3^2</f>
        <v>32.8870572510581</v>
      </c>
      <c r="O20" s="28" t="n">
        <f aca="false">$A20*703/O$3^2</f>
        <v>31.9269031141869</v>
      </c>
      <c r="P20" s="29" t="n">
        <f aca="false">$A20*703/P$3^2</f>
        <v>31.0081915563957</v>
      </c>
      <c r="Q20" s="28" t="n">
        <f aca="false">$A20*703/Q$3^2</f>
        <v>30.1285714285714</v>
      </c>
      <c r="R20" s="29" t="n">
        <f aca="false">$A20*703/R$3^2</f>
        <v>29.2858559809562</v>
      </c>
      <c r="S20" s="28" t="n">
        <f aca="false">$A20*703/S$3^2</f>
        <v>28.4780092592593</v>
      </c>
      <c r="T20" s="29" t="n">
        <f aca="false">$A20*703/T$3^2</f>
        <v>27.7031337962094</v>
      </c>
      <c r="U20" s="28" t="n">
        <f aca="false">$A20*703/U$3^2</f>
        <v>26.9594594594595</v>
      </c>
      <c r="V20" s="29" t="n">
        <f aca="false">$A20*703/V$3^2</f>
        <v>26.2453333333333</v>
      </c>
      <c r="W20" s="28" t="n">
        <f aca="false">$A20*703/W$3^2</f>
        <v>25.5592105263158</v>
      </c>
      <c r="X20" s="30" t="n">
        <f aca="false">$A20*703/X$3^2</f>
        <v>24.8996458087367</v>
      </c>
    </row>
    <row r="21" customFormat="false" ht="12.75" hidden="false" customHeight="false" outlineLevel="0" collapsed="false">
      <c r="A21" s="31" t="n">
        <v>205</v>
      </c>
      <c r="B21" s="32" t="str">
        <f aca="false">"("&amp;TEXT(ROUND(A21*0.45359237,1),"0.0")&amp;")"</f>
        <v>(93.0)</v>
      </c>
      <c r="C21" s="33" t="n">
        <f aca="false">$A21*703/C$3^2</f>
        <v>45.9550382653061</v>
      </c>
      <c r="D21" s="34" t="n">
        <f aca="false">$A21*703/D$3^2</f>
        <v>44.3567251461988</v>
      </c>
      <c r="E21" s="33" t="n">
        <f aca="false">$A21*703/E$3^2</f>
        <v>42.8403686087991</v>
      </c>
      <c r="F21" s="34" t="n">
        <f aca="false">$A21*703/F$3^2</f>
        <v>41.400459638035</v>
      </c>
      <c r="G21" s="33" t="n">
        <f aca="false">$A21*703/G$3^2</f>
        <v>40.0319444444444</v>
      </c>
      <c r="H21" s="34" t="n">
        <f aca="false">$A21*703/H$3^2</f>
        <v>38.7301800591239</v>
      </c>
      <c r="I21" s="33" t="n">
        <f aca="false">$A21*703/I$3^2</f>
        <v>37.4908949011446</v>
      </c>
      <c r="J21" s="34" t="n">
        <f aca="false">$A21*703/J$3^2</f>
        <v>36.3101536911061</v>
      </c>
      <c r="K21" s="33" t="n">
        <f aca="false">$A21*703/K$3^2</f>
        <v>35.184326171875</v>
      </c>
      <c r="L21" s="34" t="n">
        <f aca="false">$A21*703/L$3^2</f>
        <v>34.1100591715976</v>
      </c>
      <c r="M21" s="33" t="n">
        <f aca="false">$A21*703/M$3^2</f>
        <v>33.0842516069789</v>
      </c>
      <c r="N21" s="34" t="n">
        <f aca="false">$A21*703/N$3^2</f>
        <v>32.1040320784139</v>
      </c>
      <c r="O21" s="33" t="n">
        <f aca="false">$A21*703/O$3^2</f>
        <v>31.1667387543253</v>
      </c>
      <c r="P21" s="34" t="n">
        <f aca="false">$A21*703/P$3^2</f>
        <v>30.2699012812434</v>
      </c>
      <c r="Q21" s="33" t="n">
        <f aca="false">$A21*703/Q$3^2</f>
        <v>29.4112244897959</v>
      </c>
      <c r="R21" s="34" t="n">
        <f aca="false">$A21*703/R$3^2</f>
        <v>28.5885736956953</v>
      </c>
      <c r="S21" s="33" t="n">
        <f aca="false">$A21*703/S$3^2</f>
        <v>27.7999614197531</v>
      </c>
      <c r="T21" s="34" t="n">
        <f aca="false">$A21*703/T$3^2</f>
        <v>27.0435353724901</v>
      </c>
      <c r="U21" s="33" t="n">
        <f aca="false">$A21*703/U$3^2</f>
        <v>26.3175675675676</v>
      </c>
      <c r="V21" s="34" t="n">
        <f aca="false">$A21*703/V$3^2</f>
        <v>25.6204444444444</v>
      </c>
      <c r="W21" s="33" t="n">
        <f aca="false">$A21*703/W$3^2</f>
        <v>24.9506578947368</v>
      </c>
      <c r="X21" s="35" t="n">
        <f aca="false">$A21*703/X$3^2</f>
        <v>24.3067970990049</v>
      </c>
    </row>
    <row r="22" customFormat="false" ht="12.75" hidden="false" customHeight="false" outlineLevel="0" collapsed="false">
      <c r="A22" s="26" t="n">
        <v>200</v>
      </c>
      <c r="B22" s="27" t="str">
        <f aca="false">"("&amp;TEXT(ROUND(A22*0.45359237,1),"0.0")&amp;")"</f>
        <v>(90.7)</v>
      </c>
      <c r="C22" s="28" t="n">
        <f aca="false">$A22*703/C$3^2</f>
        <v>44.8341836734694</v>
      </c>
      <c r="D22" s="29" t="n">
        <f aca="false">$A22*703/D$3^2</f>
        <v>43.2748538011696</v>
      </c>
      <c r="E22" s="28" t="n">
        <f aca="false">$A22*703/E$3^2</f>
        <v>41.79548156956</v>
      </c>
      <c r="F22" s="29" t="n">
        <f aca="false">$A22*703/F$3^2</f>
        <v>40.3906923297903</v>
      </c>
      <c r="G22" s="28" t="n">
        <f aca="false">$A22*703/G$3^2</f>
        <v>39.0555555555556</v>
      </c>
      <c r="H22" s="29" t="n">
        <f aca="false">$A22*703/H$3^2</f>
        <v>37.7855415210965</v>
      </c>
      <c r="I22" s="28" t="n">
        <f aca="false">$A22*703/I$3^2</f>
        <v>36.576482830385</v>
      </c>
      <c r="J22" s="29" t="n">
        <f aca="false">$A22*703/J$3^2</f>
        <v>35.424540186445</v>
      </c>
      <c r="K22" s="28" t="n">
        <f aca="false">$A22*703/K$3^2</f>
        <v>34.326171875</v>
      </c>
      <c r="L22" s="29" t="n">
        <f aca="false">$A22*703/L$3^2</f>
        <v>33.2781065088757</v>
      </c>
      <c r="M22" s="28" t="n">
        <f aca="false">$A22*703/M$3^2</f>
        <v>32.277318640955</v>
      </c>
      <c r="N22" s="29" t="n">
        <f aca="false">$A22*703/N$3^2</f>
        <v>31.3210069057697</v>
      </c>
      <c r="O22" s="28" t="n">
        <f aca="false">$A22*703/O$3^2</f>
        <v>30.4065743944637</v>
      </c>
      <c r="P22" s="29" t="n">
        <f aca="false">$A22*703/P$3^2</f>
        <v>29.5316110060912</v>
      </c>
      <c r="Q22" s="28" t="n">
        <f aca="false">$A22*703/Q$3^2</f>
        <v>28.6938775510204</v>
      </c>
      <c r="R22" s="29" t="n">
        <f aca="false">$A22*703/R$3^2</f>
        <v>27.8912914104344</v>
      </c>
      <c r="S22" s="28" t="n">
        <f aca="false">$A22*703/S$3^2</f>
        <v>27.1219135802469</v>
      </c>
      <c r="T22" s="29" t="n">
        <f aca="false">$A22*703/T$3^2</f>
        <v>26.3839369487709</v>
      </c>
      <c r="U22" s="28" t="n">
        <f aca="false">$A22*703/U$3^2</f>
        <v>25.6756756756757</v>
      </c>
      <c r="V22" s="29" t="n">
        <f aca="false">$A22*703/V$3^2</f>
        <v>24.9955555555556</v>
      </c>
      <c r="W22" s="28" t="n">
        <f aca="false">$A22*703/W$3^2</f>
        <v>24.3421052631579</v>
      </c>
      <c r="X22" s="30" t="n">
        <f aca="false">$A22*703/X$3^2</f>
        <v>23.7139483892731</v>
      </c>
    </row>
    <row r="23" customFormat="false" ht="12.75" hidden="false" customHeight="false" outlineLevel="0" collapsed="false">
      <c r="A23" s="31" t="n">
        <v>195</v>
      </c>
      <c r="B23" s="32" t="str">
        <f aca="false">"("&amp;TEXT(ROUND(A23*0.45359237,1),"0.0")&amp;")"</f>
        <v>(88.5)</v>
      </c>
      <c r="C23" s="33" t="n">
        <f aca="false">$A23*703/C$3^2</f>
        <v>43.7133290816327</v>
      </c>
      <c r="D23" s="34" t="n">
        <f aca="false">$A23*703/D$3^2</f>
        <v>42.1929824561404</v>
      </c>
      <c r="E23" s="33" t="n">
        <f aca="false">$A23*703/E$3^2</f>
        <v>40.750594530321</v>
      </c>
      <c r="F23" s="34" t="n">
        <f aca="false">$A23*703/F$3^2</f>
        <v>39.3809250215455</v>
      </c>
      <c r="G23" s="33" t="n">
        <f aca="false">$A23*703/G$3^2</f>
        <v>38.0791666666667</v>
      </c>
      <c r="H23" s="34" t="n">
        <f aca="false">$A23*703/H$3^2</f>
        <v>36.8409029830691</v>
      </c>
      <c r="I23" s="33" t="n">
        <f aca="false">$A23*703/I$3^2</f>
        <v>35.6620707596254</v>
      </c>
      <c r="J23" s="34" t="n">
        <f aca="false">$A23*703/J$3^2</f>
        <v>34.5389266817838</v>
      </c>
      <c r="K23" s="33" t="n">
        <f aca="false">$A23*703/K$3^2</f>
        <v>33.468017578125</v>
      </c>
      <c r="L23" s="34" t="n">
        <f aca="false">$A23*703/L$3^2</f>
        <v>32.4461538461539</v>
      </c>
      <c r="M23" s="33" t="n">
        <f aca="false">$A23*703/M$3^2</f>
        <v>31.4703856749311</v>
      </c>
      <c r="N23" s="34" t="n">
        <f aca="false">$A23*703/N$3^2</f>
        <v>30.5379817331254</v>
      </c>
      <c r="O23" s="33" t="n">
        <f aca="false">$A23*703/O$3^2</f>
        <v>29.6464100346021</v>
      </c>
      <c r="P23" s="34" t="n">
        <f aca="false">$A23*703/P$3^2</f>
        <v>28.7933207309389</v>
      </c>
      <c r="Q23" s="33" t="n">
        <f aca="false">$A23*703/Q$3^2</f>
        <v>27.9765306122449</v>
      </c>
      <c r="R23" s="34" t="n">
        <f aca="false">$A23*703/R$3^2</f>
        <v>27.1940091251736</v>
      </c>
      <c r="S23" s="33" t="n">
        <f aca="false">$A23*703/S$3^2</f>
        <v>26.4438657407407</v>
      </c>
      <c r="T23" s="34" t="n">
        <f aca="false">$A23*703/T$3^2</f>
        <v>25.7243385250516</v>
      </c>
      <c r="U23" s="33" t="n">
        <f aca="false">$A23*703/U$3^2</f>
        <v>25.0337837837838</v>
      </c>
      <c r="V23" s="34" t="n">
        <f aca="false">$A23*703/V$3^2</f>
        <v>24.3706666666667</v>
      </c>
      <c r="W23" s="33" t="n">
        <f aca="false">$A23*703/W$3^2</f>
        <v>23.733552631579</v>
      </c>
      <c r="X23" s="35" t="n">
        <f aca="false">$A23*703/X$3^2</f>
        <v>23.1210996795412</v>
      </c>
    </row>
    <row r="24" customFormat="false" ht="12.75" hidden="false" customHeight="false" outlineLevel="0" collapsed="false">
      <c r="A24" s="26" t="n">
        <v>190</v>
      </c>
      <c r="B24" s="27" t="str">
        <f aca="false">"("&amp;TEXT(ROUND(A24*0.45359237,1),"0.0")&amp;")"</f>
        <v>(86.2)</v>
      </c>
      <c r="C24" s="28" t="n">
        <f aca="false">$A24*703/C$3^2</f>
        <v>42.5924744897959</v>
      </c>
      <c r="D24" s="29" t="n">
        <f aca="false">$A24*703/D$3^2</f>
        <v>41.1111111111111</v>
      </c>
      <c r="E24" s="28" t="n">
        <f aca="false">$A24*703/E$3^2</f>
        <v>39.705707491082</v>
      </c>
      <c r="F24" s="29" t="n">
        <f aca="false">$A24*703/F$3^2</f>
        <v>38.3711577133008</v>
      </c>
      <c r="G24" s="28" t="n">
        <f aca="false">$A24*703/G$3^2</f>
        <v>37.1027777777778</v>
      </c>
      <c r="H24" s="29" t="n">
        <f aca="false">$A24*703/H$3^2</f>
        <v>35.8962644450417</v>
      </c>
      <c r="I24" s="28" t="n">
        <f aca="false">$A24*703/I$3^2</f>
        <v>34.7476586888658</v>
      </c>
      <c r="J24" s="29" t="n">
        <f aca="false">$A24*703/J$3^2</f>
        <v>33.6533131771227</v>
      </c>
      <c r="K24" s="28" t="n">
        <f aca="false">$A24*703/K$3^2</f>
        <v>32.60986328125</v>
      </c>
      <c r="L24" s="29" t="n">
        <f aca="false">$A24*703/L$3^2</f>
        <v>31.614201183432</v>
      </c>
      <c r="M24" s="28" t="n">
        <f aca="false">$A24*703/M$3^2</f>
        <v>30.6634527089073</v>
      </c>
      <c r="N24" s="29" t="n">
        <f aca="false">$A24*703/N$3^2</f>
        <v>29.7549565604812</v>
      </c>
      <c r="O24" s="28" t="n">
        <f aca="false">$A24*703/O$3^2</f>
        <v>28.8862456747405</v>
      </c>
      <c r="P24" s="29" t="n">
        <f aca="false">$A24*703/P$3^2</f>
        <v>28.0550304557866</v>
      </c>
      <c r="Q24" s="28" t="n">
        <f aca="false">$A24*703/Q$3^2</f>
        <v>27.2591836734694</v>
      </c>
      <c r="R24" s="29" t="n">
        <f aca="false">$A24*703/R$3^2</f>
        <v>26.4967268399127</v>
      </c>
      <c r="S24" s="28" t="n">
        <f aca="false">$A24*703/S$3^2</f>
        <v>25.7658179012346</v>
      </c>
      <c r="T24" s="29" t="n">
        <f aca="false">$A24*703/T$3^2</f>
        <v>25.0647401013323</v>
      </c>
      <c r="U24" s="28" t="n">
        <f aca="false">$A24*703/U$3^2</f>
        <v>24.3918918918919</v>
      </c>
      <c r="V24" s="29" t="n">
        <f aca="false">$A24*703/V$3^2</f>
        <v>23.7457777777778</v>
      </c>
      <c r="W24" s="28" t="n">
        <f aca="false">$A24*703/W$3^2</f>
        <v>23.125</v>
      </c>
      <c r="X24" s="30" t="n">
        <f aca="false">$A24*703/X$3^2</f>
        <v>22.5282509698094</v>
      </c>
    </row>
    <row r="25" customFormat="false" ht="12.75" hidden="false" customHeight="false" outlineLevel="0" collapsed="false">
      <c r="A25" s="31" t="n">
        <v>185</v>
      </c>
      <c r="B25" s="32" t="str">
        <f aca="false">"("&amp;TEXT(ROUND(A25*0.45359237,1),"0.0")&amp;")"</f>
        <v>(83.9)</v>
      </c>
      <c r="C25" s="33" t="n">
        <f aca="false">$A25*703/C$3^2</f>
        <v>41.4716198979592</v>
      </c>
      <c r="D25" s="34" t="n">
        <f aca="false">$A25*703/D$3^2</f>
        <v>40.0292397660819</v>
      </c>
      <c r="E25" s="33" t="n">
        <f aca="false">$A25*703/E$3^2</f>
        <v>38.660820451843</v>
      </c>
      <c r="F25" s="34" t="n">
        <f aca="false">$A25*703/F$3^2</f>
        <v>37.361390405056</v>
      </c>
      <c r="G25" s="33" t="n">
        <f aca="false">$A25*703/G$3^2</f>
        <v>36.1263888888889</v>
      </c>
      <c r="H25" s="34" t="n">
        <f aca="false">$A25*703/H$3^2</f>
        <v>34.9516259070143</v>
      </c>
      <c r="I25" s="33" t="n">
        <f aca="false">$A25*703/I$3^2</f>
        <v>33.8332466181061</v>
      </c>
      <c r="J25" s="34" t="n">
        <f aca="false">$A25*703/J$3^2</f>
        <v>32.7676996724616</v>
      </c>
      <c r="K25" s="33" t="n">
        <f aca="false">$A25*703/K$3^2</f>
        <v>31.751708984375</v>
      </c>
      <c r="L25" s="34" t="n">
        <f aca="false">$A25*703/L$3^2</f>
        <v>30.7822485207101</v>
      </c>
      <c r="M25" s="33" t="n">
        <f aca="false">$A25*703/M$3^2</f>
        <v>29.8565197428834</v>
      </c>
      <c r="N25" s="34" t="n">
        <f aca="false">$A25*703/N$3^2</f>
        <v>28.9719313878369</v>
      </c>
      <c r="O25" s="33" t="n">
        <f aca="false">$A25*703/O$3^2</f>
        <v>28.1260813148789</v>
      </c>
      <c r="P25" s="34" t="n">
        <f aca="false">$A25*703/P$3^2</f>
        <v>27.3167401806343</v>
      </c>
      <c r="Q25" s="33" t="n">
        <f aca="false">$A25*703/Q$3^2</f>
        <v>26.5418367346939</v>
      </c>
      <c r="R25" s="34" t="n">
        <f aca="false">$A25*703/R$3^2</f>
        <v>25.7994445546519</v>
      </c>
      <c r="S25" s="33" t="n">
        <f aca="false">$A25*703/S$3^2</f>
        <v>25.0877700617284</v>
      </c>
      <c r="T25" s="34" t="n">
        <f aca="false">$A25*703/T$3^2</f>
        <v>24.4051416776131</v>
      </c>
      <c r="U25" s="33" t="n">
        <f aca="false">$A25*703/U$3^2</f>
        <v>23.75</v>
      </c>
      <c r="V25" s="34" t="n">
        <f aca="false">$A25*703/V$3^2</f>
        <v>23.1208888888889</v>
      </c>
      <c r="W25" s="33" t="n">
        <f aca="false">$A25*703/W$3^2</f>
        <v>22.5164473684211</v>
      </c>
      <c r="X25" s="35" t="n">
        <f aca="false">$A25*703/X$3^2</f>
        <v>21.9354022600776</v>
      </c>
    </row>
    <row r="26" customFormat="false" ht="12.75" hidden="false" customHeight="false" outlineLevel="0" collapsed="false">
      <c r="A26" s="26" t="n">
        <v>180</v>
      </c>
      <c r="B26" s="27" t="str">
        <f aca="false">"("&amp;TEXT(ROUND(A26*0.45359237,1),"0.0")&amp;")"</f>
        <v>(81.6)</v>
      </c>
      <c r="C26" s="28" t="n">
        <f aca="false">$A26*703/C$3^2</f>
        <v>40.3507653061225</v>
      </c>
      <c r="D26" s="29" t="n">
        <f aca="false">$A26*703/D$3^2</f>
        <v>38.9473684210526</v>
      </c>
      <c r="E26" s="28" t="n">
        <f aca="false">$A26*703/E$3^2</f>
        <v>37.615933412604</v>
      </c>
      <c r="F26" s="29" t="n">
        <f aca="false">$A26*703/F$3^2</f>
        <v>36.3516230968113</v>
      </c>
      <c r="G26" s="28" t="n">
        <f aca="false">$A26*703/G$3^2</f>
        <v>35.15</v>
      </c>
      <c r="H26" s="29" t="n">
        <f aca="false">$A26*703/H$3^2</f>
        <v>34.0069873689868</v>
      </c>
      <c r="I26" s="28" t="n">
        <f aca="false">$A26*703/I$3^2</f>
        <v>32.9188345473465</v>
      </c>
      <c r="J26" s="29" t="n">
        <f aca="false">$A26*703/J$3^2</f>
        <v>31.8820861678005</v>
      </c>
      <c r="K26" s="28" t="n">
        <f aca="false">$A26*703/K$3^2</f>
        <v>30.8935546875</v>
      </c>
      <c r="L26" s="29" t="n">
        <f aca="false">$A26*703/L$3^2</f>
        <v>29.9502958579882</v>
      </c>
      <c r="M26" s="28" t="n">
        <f aca="false">$A26*703/M$3^2</f>
        <v>29.0495867768595</v>
      </c>
      <c r="N26" s="29" t="n">
        <f aca="false">$A26*703/N$3^2</f>
        <v>28.1889062151927</v>
      </c>
      <c r="O26" s="28" t="n">
        <f aca="false">$A26*703/O$3^2</f>
        <v>27.3659169550173</v>
      </c>
      <c r="P26" s="29" t="n">
        <f aca="false">$A26*703/P$3^2</f>
        <v>26.578449905482</v>
      </c>
      <c r="Q26" s="28" t="n">
        <f aca="false">$A26*703/Q$3^2</f>
        <v>25.8244897959184</v>
      </c>
      <c r="R26" s="29" t="n">
        <f aca="false">$A26*703/R$3^2</f>
        <v>25.102162269391</v>
      </c>
      <c r="S26" s="28" t="n">
        <f aca="false">$A26*703/S$3^2</f>
        <v>24.4097222222222</v>
      </c>
      <c r="T26" s="29" t="n">
        <f aca="false">$A26*703/T$3^2</f>
        <v>23.7455432538938</v>
      </c>
      <c r="U26" s="28" t="n">
        <f aca="false">$A26*703/U$3^2</f>
        <v>23.1081081081081</v>
      </c>
      <c r="V26" s="29" t="n">
        <f aca="false">$A26*703/V$3^2</f>
        <v>22.496</v>
      </c>
      <c r="W26" s="28" t="n">
        <f aca="false">$A26*703/W$3^2</f>
        <v>21.9078947368421</v>
      </c>
      <c r="X26" s="30" t="n">
        <f aca="false">$A26*703/X$3^2</f>
        <v>21.3425535503458</v>
      </c>
    </row>
    <row r="27" customFormat="false" ht="12.75" hidden="false" customHeight="false" outlineLevel="0" collapsed="false">
      <c r="A27" s="31" t="n">
        <v>175</v>
      </c>
      <c r="B27" s="32" t="str">
        <f aca="false">"("&amp;TEXT(ROUND(A27*0.45359237,1),"0.0")&amp;")"</f>
        <v>(79.4)</v>
      </c>
      <c r="C27" s="33" t="n">
        <f aca="false">$A27*703/C$3^2</f>
        <v>39.2299107142857</v>
      </c>
      <c r="D27" s="34" t="n">
        <f aca="false">$A27*703/D$3^2</f>
        <v>37.8654970760234</v>
      </c>
      <c r="E27" s="33" t="n">
        <f aca="false">$A27*703/E$3^2</f>
        <v>36.571046373365</v>
      </c>
      <c r="F27" s="34" t="n">
        <f aca="false">$A27*703/F$3^2</f>
        <v>35.3418557885665</v>
      </c>
      <c r="G27" s="33" t="n">
        <f aca="false">$A27*703/G$3^2</f>
        <v>34.1736111111111</v>
      </c>
      <c r="H27" s="34" t="n">
        <f aca="false">$A27*703/H$3^2</f>
        <v>33.0623488309594</v>
      </c>
      <c r="I27" s="33" t="n">
        <f aca="false">$A27*703/I$3^2</f>
        <v>32.0044224765869</v>
      </c>
      <c r="J27" s="34" t="n">
        <f aca="false">$A27*703/J$3^2</f>
        <v>30.9964726631393</v>
      </c>
      <c r="K27" s="33" t="n">
        <f aca="false">$A27*703/K$3^2</f>
        <v>30.035400390625</v>
      </c>
      <c r="L27" s="34" t="n">
        <f aca="false">$A27*703/L$3^2</f>
        <v>29.1183431952663</v>
      </c>
      <c r="M27" s="33" t="n">
        <f aca="false">$A27*703/M$3^2</f>
        <v>28.2426538108356</v>
      </c>
      <c r="N27" s="34" t="n">
        <f aca="false">$A27*703/N$3^2</f>
        <v>27.4058810425485</v>
      </c>
      <c r="O27" s="33" t="n">
        <f aca="false">$A27*703/O$3^2</f>
        <v>26.6057525951557</v>
      </c>
      <c r="P27" s="34" t="n">
        <f aca="false">$A27*703/P$3^2</f>
        <v>25.8401596303298</v>
      </c>
      <c r="Q27" s="33" t="n">
        <f aca="false">$A27*703/Q$3^2</f>
        <v>25.1071428571429</v>
      </c>
      <c r="R27" s="34" t="n">
        <f aca="false">$A27*703/R$3^2</f>
        <v>24.4048799841301</v>
      </c>
      <c r="S27" s="33" t="n">
        <f aca="false">$A27*703/S$3^2</f>
        <v>23.7316743827161</v>
      </c>
      <c r="T27" s="34" t="n">
        <f aca="false">$A27*703/T$3^2</f>
        <v>23.0859448301745</v>
      </c>
      <c r="U27" s="33" t="n">
        <f aca="false">$A27*703/U$3^2</f>
        <v>22.4662162162162</v>
      </c>
      <c r="V27" s="34" t="n">
        <f aca="false">$A27*703/V$3^2</f>
        <v>21.8711111111111</v>
      </c>
      <c r="W27" s="33" t="n">
        <f aca="false">$A27*703/W$3^2</f>
        <v>21.2993421052632</v>
      </c>
      <c r="X27" s="35" t="n">
        <f aca="false">$A27*703/X$3^2</f>
        <v>20.7497048406139</v>
      </c>
    </row>
    <row r="28" customFormat="false" ht="12.75" hidden="false" customHeight="false" outlineLevel="0" collapsed="false">
      <c r="A28" s="26" t="n">
        <v>170</v>
      </c>
      <c r="B28" s="27" t="str">
        <f aca="false">"("&amp;TEXT(ROUND(A28*0.45359237,1),"0.0")&amp;")"</f>
        <v>(77.1)</v>
      </c>
      <c r="C28" s="28" t="n">
        <f aca="false">$A28*703/C$3^2</f>
        <v>38.109056122449</v>
      </c>
      <c r="D28" s="29" t="n">
        <f aca="false">$A28*703/D$3^2</f>
        <v>36.7836257309942</v>
      </c>
      <c r="E28" s="28" t="n">
        <f aca="false">$A28*703/E$3^2</f>
        <v>35.526159334126</v>
      </c>
      <c r="F28" s="29" t="n">
        <f aca="false">$A28*703/F$3^2</f>
        <v>34.3320884803217</v>
      </c>
      <c r="G28" s="28" t="n">
        <f aca="false">$A28*703/G$3^2</f>
        <v>33.1972222222222</v>
      </c>
      <c r="H28" s="29" t="n">
        <f aca="false">$A28*703/H$3^2</f>
        <v>32.117710292932</v>
      </c>
      <c r="I28" s="28" t="n">
        <f aca="false">$A28*703/I$3^2</f>
        <v>31.0900104058273</v>
      </c>
      <c r="J28" s="29" t="n">
        <f aca="false">$A28*703/J$3^2</f>
        <v>30.1108591584782</v>
      </c>
      <c r="K28" s="28" t="n">
        <f aca="false">$A28*703/K$3^2</f>
        <v>29.17724609375</v>
      </c>
      <c r="L28" s="29" t="n">
        <f aca="false">$A28*703/L$3^2</f>
        <v>28.2863905325444</v>
      </c>
      <c r="M28" s="28" t="n">
        <f aca="false">$A28*703/M$3^2</f>
        <v>27.4357208448118</v>
      </c>
      <c r="N28" s="29" t="n">
        <f aca="false">$A28*703/N$3^2</f>
        <v>26.6228558699042</v>
      </c>
      <c r="O28" s="28" t="n">
        <f aca="false">$A28*703/O$3^2</f>
        <v>25.8455882352941</v>
      </c>
      <c r="P28" s="29" t="n">
        <f aca="false">$A28*703/P$3^2</f>
        <v>25.1018693551775</v>
      </c>
      <c r="Q28" s="28" t="n">
        <f aca="false">$A28*703/Q$3^2</f>
        <v>24.3897959183673</v>
      </c>
      <c r="R28" s="29" t="n">
        <f aca="false">$A28*703/R$3^2</f>
        <v>23.7075976988693</v>
      </c>
      <c r="S28" s="28" t="n">
        <f aca="false">$A28*703/S$3^2</f>
        <v>23.0536265432099</v>
      </c>
      <c r="T28" s="29" t="n">
        <f aca="false">$A28*703/T$3^2</f>
        <v>22.4263464064552</v>
      </c>
      <c r="U28" s="28" t="n">
        <f aca="false">$A28*703/U$3^2</f>
        <v>21.8243243243243</v>
      </c>
      <c r="V28" s="29" t="n">
        <f aca="false">$A28*703/V$3^2</f>
        <v>21.2462222222222</v>
      </c>
      <c r="W28" s="28" t="n">
        <f aca="false">$A28*703/W$3^2</f>
        <v>20.6907894736842</v>
      </c>
      <c r="X28" s="30" t="n">
        <f aca="false">$A28*703/X$3^2</f>
        <v>20.1568561308821</v>
      </c>
    </row>
    <row r="29" customFormat="false" ht="12.75" hidden="false" customHeight="false" outlineLevel="0" collapsed="false">
      <c r="A29" s="31" t="n">
        <v>165</v>
      </c>
      <c r="B29" s="32" t="str">
        <f aca="false">"("&amp;TEXT(ROUND(A29*0.45359237,1),"0.0")&amp;")"</f>
        <v>(74.8)</v>
      </c>
      <c r="C29" s="33" t="n">
        <f aca="false">$A29*703/C$3^2</f>
        <v>36.9882015306122</v>
      </c>
      <c r="D29" s="34" t="n">
        <f aca="false">$A29*703/D$3^2</f>
        <v>35.7017543859649</v>
      </c>
      <c r="E29" s="33" t="n">
        <f aca="false">$A29*703/E$3^2</f>
        <v>34.481272294887</v>
      </c>
      <c r="F29" s="34" t="n">
        <f aca="false">$A29*703/F$3^2</f>
        <v>33.322321172077</v>
      </c>
      <c r="G29" s="33" t="n">
        <f aca="false">$A29*703/G$3^2</f>
        <v>32.2208333333333</v>
      </c>
      <c r="H29" s="34" t="n">
        <f aca="false">$A29*703/H$3^2</f>
        <v>31.1730717549046</v>
      </c>
      <c r="I29" s="33" t="n">
        <f aca="false">$A29*703/I$3^2</f>
        <v>30.1755983350676</v>
      </c>
      <c r="J29" s="34" t="n">
        <f aca="false">$A29*703/J$3^2</f>
        <v>29.2252456538171</v>
      </c>
      <c r="K29" s="33" t="n">
        <f aca="false">$A29*703/K$3^2</f>
        <v>28.319091796875</v>
      </c>
      <c r="L29" s="34" t="n">
        <f aca="false">$A29*703/L$3^2</f>
        <v>27.4544378698225</v>
      </c>
      <c r="M29" s="33" t="n">
        <f aca="false">$A29*703/M$3^2</f>
        <v>26.6287878787879</v>
      </c>
      <c r="N29" s="34" t="n">
        <f aca="false">$A29*703/N$3^2</f>
        <v>25.83983069726</v>
      </c>
      <c r="O29" s="33" t="n">
        <f aca="false">$A29*703/O$3^2</f>
        <v>25.0854238754325</v>
      </c>
      <c r="P29" s="34" t="n">
        <f aca="false">$A29*703/P$3^2</f>
        <v>24.3635790800252</v>
      </c>
      <c r="Q29" s="33" t="n">
        <f aca="false">$A29*703/Q$3^2</f>
        <v>23.6724489795918</v>
      </c>
      <c r="R29" s="34" t="n">
        <f aca="false">$A29*703/R$3^2</f>
        <v>23.0103154136084</v>
      </c>
      <c r="S29" s="33" t="n">
        <f aca="false">$A29*703/S$3^2</f>
        <v>22.3755787037037</v>
      </c>
      <c r="T29" s="34" t="n">
        <f aca="false">$A29*703/T$3^2</f>
        <v>21.766747982736</v>
      </c>
      <c r="U29" s="33" t="n">
        <f aca="false">$A29*703/U$3^2</f>
        <v>21.1824324324324</v>
      </c>
      <c r="V29" s="34" t="n">
        <f aca="false">$A29*703/V$3^2</f>
        <v>20.6213333333333</v>
      </c>
      <c r="W29" s="33" t="n">
        <f aca="false">$A29*703/W$3^2</f>
        <v>20.0822368421053</v>
      </c>
      <c r="X29" s="35" t="n">
        <f aca="false">$A29*703/X$3^2</f>
        <v>19.5640074211503</v>
      </c>
    </row>
    <row r="30" customFormat="false" ht="12.75" hidden="false" customHeight="false" outlineLevel="0" collapsed="false">
      <c r="A30" s="26" t="n">
        <v>160</v>
      </c>
      <c r="B30" s="27" t="str">
        <f aca="false">"("&amp;TEXT(ROUND(A30*0.45359237,1),"0.0")&amp;")"</f>
        <v>(72.6)</v>
      </c>
      <c r="C30" s="28" t="n">
        <f aca="false">$A30*703/C$3^2</f>
        <v>35.8673469387755</v>
      </c>
      <c r="D30" s="29" t="n">
        <f aca="false">$A30*703/D$3^2</f>
        <v>34.6198830409357</v>
      </c>
      <c r="E30" s="28" t="n">
        <f aca="false">$A30*703/E$3^2</f>
        <v>33.436385255648</v>
      </c>
      <c r="F30" s="29" t="n">
        <f aca="false">$A30*703/F$3^2</f>
        <v>32.3125538638322</v>
      </c>
      <c r="G30" s="28" t="n">
        <f aca="false">$A30*703/G$3^2</f>
        <v>31.2444444444444</v>
      </c>
      <c r="H30" s="29" t="n">
        <f aca="false">$A30*703/H$3^2</f>
        <v>30.2284332168772</v>
      </c>
      <c r="I30" s="28" t="n">
        <f aca="false">$A30*703/I$3^2</f>
        <v>29.261186264308</v>
      </c>
      <c r="J30" s="29" t="n">
        <f aca="false">$A30*703/J$3^2</f>
        <v>28.339632149156</v>
      </c>
      <c r="K30" s="28" t="n">
        <f aca="false">$A30*703/K$3^2</f>
        <v>27.4609375</v>
      </c>
      <c r="L30" s="29" t="n">
        <f aca="false">$A30*703/L$3^2</f>
        <v>26.6224852071006</v>
      </c>
      <c r="M30" s="28" t="n">
        <f aca="false">$A30*703/M$3^2</f>
        <v>25.821854912764</v>
      </c>
      <c r="N30" s="29" t="n">
        <f aca="false">$A30*703/N$3^2</f>
        <v>25.0568055246157</v>
      </c>
      <c r="O30" s="28" t="n">
        <f aca="false">$A30*703/O$3^2</f>
        <v>24.3252595155709</v>
      </c>
      <c r="P30" s="29" t="n">
        <f aca="false">$A30*703/P$3^2</f>
        <v>23.6252888048729</v>
      </c>
      <c r="Q30" s="28" t="n">
        <f aca="false">$A30*703/Q$3^2</f>
        <v>22.9551020408163</v>
      </c>
      <c r="R30" s="29" t="n">
        <f aca="false">$A30*703/R$3^2</f>
        <v>22.3130331283476</v>
      </c>
      <c r="S30" s="28" t="n">
        <f aca="false">$A30*703/S$3^2</f>
        <v>21.6975308641975</v>
      </c>
      <c r="T30" s="29" t="n">
        <f aca="false">$A30*703/T$3^2</f>
        <v>21.1071495590167</v>
      </c>
      <c r="U30" s="28" t="n">
        <f aca="false">$A30*703/U$3^2</f>
        <v>20.5405405405405</v>
      </c>
      <c r="V30" s="29" t="n">
        <f aca="false">$A30*703/V$3^2</f>
        <v>19.9964444444444</v>
      </c>
      <c r="W30" s="28" t="n">
        <f aca="false">$A30*703/W$3^2</f>
        <v>19.4736842105263</v>
      </c>
      <c r="X30" s="30" t="n">
        <f aca="false">$A30*703/X$3^2</f>
        <v>18.9711587114185</v>
      </c>
    </row>
    <row r="31" customFormat="false" ht="12.75" hidden="false" customHeight="false" outlineLevel="0" collapsed="false">
      <c r="A31" s="31" t="n">
        <v>155</v>
      </c>
      <c r="B31" s="32" t="str">
        <f aca="false">"("&amp;TEXT(ROUND(A31*0.45359237,1),"0.0")&amp;")"</f>
        <v>(70.3)</v>
      </c>
      <c r="C31" s="33" t="n">
        <f aca="false">$A31*703/C$3^2</f>
        <v>34.7464923469388</v>
      </c>
      <c r="D31" s="34" t="n">
        <f aca="false">$A31*703/D$3^2</f>
        <v>33.5380116959064</v>
      </c>
      <c r="E31" s="33" t="n">
        <f aca="false">$A31*703/E$3^2</f>
        <v>32.391498216409</v>
      </c>
      <c r="F31" s="34" t="n">
        <f aca="false">$A31*703/F$3^2</f>
        <v>31.3027865555875</v>
      </c>
      <c r="G31" s="33" t="n">
        <f aca="false">$A31*703/G$3^2</f>
        <v>30.2680555555556</v>
      </c>
      <c r="H31" s="34" t="n">
        <f aca="false">$A31*703/H$3^2</f>
        <v>29.2837946788498</v>
      </c>
      <c r="I31" s="33" t="n">
        <f aca="false">$A31*703/I$3^2</f>
        <v>28.3467741935484</v>
      </c>
      <c r="J31" s="34" t="n">
        <f aca="false">$A31*703/J$3^2</f>
        <v>27.4540186444948</v>
      </c>
      <c r="K31" s="33" t="n">
        <f aca="false">$A31*703/K$3^2</f>
        <v>26.602783203125</v>
      </c>
      <c r="L31" s="34" t="n">
        <f aca="false">$A31*703/L$3^2</f>
        <v>25.7905325443787</v>
      </c>
      <c r="M31" s="33" t="n">
        <f aca="false">$A31*703/M$3^2</f>
        <v>25.0149219467401</v>
      </c>
      <c r="N31" s="34" t="n">
        <f aca="false">$A31*703/N$3^2</f>
        <v>24.2737803519715</v>
      </c>
      <c r="O31" s="33" t="n">
        <f aca="false">$A31*703/O$3^2</f>
        <v>23.5650951557093</v>
      </c>
      <c r="P31" s="34" t="n">
        <f aca="false">$A31*703/P$3^2</f>
        <v>22.8869985297206</v>
      </c>
      <c r="Q31" s="33" t="n">
        <f aca="false">$A31*703/Q$3^2</f>
        <v>22.2377551020408</v>
      </c>
      <c r="R31" s="34" t="n">
        <f aca="false">$A31*703/R$3^2</f>
        <v>21.6157508430867</v>
      </c>
      <c r="S31" s="33" t="n">
        <f aca="false">$A31*703/S$3^2</f>
        <v>21.0194830246914</v>
      </c>
      <c r="T31" s="34" t="n">
        <f aca="false">$A31*703/T$3^2</f>
        <v>20.4475511352974</v>
      </c>
      <c r="U31" s="33" t="n">
        <f aca="false">$A31*703/U$3^2</f>
        <v>19.8986486486487</v>
      </c>
      <c r="V31" s="34" t="n">
        <f aca="false">$A31*703/V$3^2</f>
        <v>19.3715555555556</v>
      </c>
      <c r="W31" s="33" t="n">
        <f aca="false">$A31*703/W$3^2</f>
        <v>18.8651315789474</v>
      </c>
      <c r="X31" s="35" t="n">
        <f aca="false">$A31*703/X$3^2</f>
        <v>18.3783100016866</v>
      </c>
    </row>
    <row r="32" customFormat="false" ht="12.75" hidden="false" customHeight="false" outlineLevel="0" collapsed="false">
      <c r="A32" s="26" t="n">
        <v>150</v>
      </c>
      <c r="B32" s="27" t="str">
        <f aca="false">"("&amp;TEXT(ROUND(A32*0.45359237,1),"0.0")&amp;")"</f>
        <v>(68.0)</v>
      </c>
      <c r="C32" s="28" t="n">
        <f aca="false">$A32*703/C$3^2</f>
        <v>33.625637755102</v>
      </c>
      <c r="D32" s="29" t="n">
        <f aca="false">$A32*703/D$3^2</f>
        <v>32.4561403508772</v>
      </c>
      <c r="E32" s="28" t="n">
        <f aca="false">$A32*703/E$3^2</f>
        <v>31.34661117717</v>
      </c>
      <c r="F32" s="29" t="n">
        <f aca="false">$A32*703/F$3^2</f>
        <v>30.2930192473427</v>
      </c>
      <c r="G32" s="28" t="n">
        <f aca="false">$A32*703/G$3^2</f>
        <v>29.2916666666667</v>
      </c>
      <c r="H32" s="29" t="n">
        <f aca="false">$A32*703/H$3^2</f>
        <v>28.3391561408224</v>
      </c>
      <c r="I32" s="28" t="n">
        <f aca="false">$A32*703/I$3^2</f>
        <v>27.4323621227888</v>
      </c>
      <c r="J32" s="29" t="n">
        <f aca="false">$A32*703/J$3^2</f>
        <v>26.5684051398337</v>
      </c>
      <c r="K32" s="28" t="n">
        <f aca="false">$A32*703/K$3^2</f>
        <v>25.74462890625</v>
      </c>
      <c r="L32" s="29" t="n">
        <f aca="false">$A32*703/L$3^2</f>
        <v>24.9585798816568</v>
      </c>
      <c r="M32" s="28" t="n">
        <f aca="false">$A32*703/M$3^2</f>
        <v>24.2079889807163</v>
      </c>
      <c r="N32" s="29" t="n">
        <f aca="false">$A32*703/N$3^2</f>
        <v>23.4907551793272</v>
      </c>
      <c r="O32" s="28" t="n">
        <f aca="false">$A32*703/O$3^2</f>
        <v>22.8049307958478</v>
      </c>
      <c r="P32" s="29" t="n">
        <f aca="false">$A32*703/P$3^2</f>
        <v>22.1487082545684</v>
      </c>
      <c r="Q32" s="28" t="n">
        <f aca="false">$A32*703/Q$3^2</f>
        <v>21.5204081632653</v>
      </c>
      <c r="R32" s="29" t="n">
        <f aca="false">$A32*703/R$3^2</f>
        <v>20.9184685578258</v>
      </c>
      <c r="S32" s="28" t="n">
        <f aca="false">$A32*703/S$3^2</f>
        <v>20.3414351851852</v>
      </c>
      <c r="T32" s="29" t="n">
        <f aca="false">$A32*703/T$3^2</f>
        <v>19.7879527115782</v>
      </c>
      <c r="U32" s="28" t="n">
        <f aca="false">$A32*703/U$3^2</f>
        <v>19.2567567567568</v>
      </c>
      <c r="V32" s="29" t="n">
        <f aca="false">$A32*703/V$3^2</f>
        <v>18.7466666666667</v>
      </c>
      <c r="W32" s="28" t="n">
        <f aca="false">$A32*703/W$3^2</f>
        <v>18.2565789473684</v>
      </c>
      <c r="X32" s="30" t="n">
        <f aca="false">$A32*703/X$3^2</f>
        <v>17.7854612919548</v>
      </c>
    </row>
    <row r="33" customFormat="false" ht="12.75" hidden="false" customHeight="false" outlineLevel="0" collapsed="false">
      <c r="A33" s="31" t="n">
        <v>145</v>
      </c>
      <c r="B33" s="32" t="str">
        <f aca="false">"("&amp;TEXT(ROUND(A33*0.45359237,1),"0.0")&amp;")"</f>
        <v>(65.8)</v>
      </c>
      <c r="C33" s="33" t="n">
        <f aca="false">$A33*703/C$3^2</f>
        <v>32.5047831632653</v>
      </c>
      <c r="D33" s="34" t="n">
        <f aca="false">$A33*703/D$3^2</f>
        <v>31.374269005848</v>
      </c>
      <c r="E33" s="33" t="n">
        <f aca="false">$A33*703/E$3^2</f>
        <v>30.301724137931</v>
      </c>
      <c r="F33" s="34" t="n">
        <f aca="false">$A33*703/F$3^2</f>
        <v>29.283251939098</v>
      </c>
      <c r="G33" s="33" t="n">
        <f aca="false">$A33*703/G$3^2</f>
        <v>28.3152777777778</v>
      </c>
      <c r="H33" s="34" t="n">
        <f aca="false">$A33*703/H$3^2</f>
        <v>27.394517602795</v>
      </c>
      <c r="I33" s="33" t="n">
        <f aca="false">$A33*703/I$3^2</f>
        <v>26.5179500520291</v>
      </c>
      <c r="J33" s="34" t="n">
        <f aca="false">$A33*703/J$3^2</f>
        <v>25.6827916351726</v>
      </c>
      <c r="K33" s="33" t="n">
        <f aca="false">$A33*703/K$3^2</f>
        <v>24.886474609375</v>
      </c>
      <c r="L33" s="34" t="n">
        <f aca="false">$A33*703/L$3^2</f>
        <v>24.1266272189349</v>
      </c>
      <c r="M33" s="33" t="n">
        <f aca="false">$A33*703/M$3^2</f>
        <v>23.4010560146924</v>
      </c>
      <c r="N33" s="34" t="n">
        <f aca="false">$A33*703/N$3^2</f>
        <v>22.707730006683</v>
      </c>
      <c r="O33" s="33" t="n">
        <f aca="false">$A33*703/O$3^2</f>
        <v>22.0447664359862</v>
      </c>
      <c r="P33" s="34" t="n">
        <f aca="false">$A33*703/P$3^2</f>
        <v>21.4104179794161</v>
      </c>
      <c r="Q33" s="33" t="n">
        <f aca="false">$A33*703/Q$3^2</f>
        <v>20.8030612244898</v>
      </c>
      <c r="R33" s="34" t="n">
        <f aca="false">$A33*703/R$3^2</f>
        <v>20.221186272565</v>
      </c>
      <c r="S33" s="33" t="n">
        <f aca="false">$A33*703/S$3^2</f>
        <v>19.663387345679</v>
      </c>
      <c r="T33" s="34" t="n">
        <f aca="false">$A33*703/T$3^2</f>
        <v>19.1283542878589</v>
      </c>
      <c r="U33" s="33" t="n">
        <f aca="false">$A33*703/U$3^2</f>
        <v>18.6148648648649</v>
      </c>
      <c r="V33" s="34" t="n">
        <f aca="false">$A33*703/V$3^2</f>
        <v>18.1217777777778</v>
      </c>
      <c r="W33" s="33" t="n">
        <f aca="false">$A33*703/W$3^2</f>
        <v>17.6480263157895</v>
      </c>
      <c r="X33" s="35" t="n">
        <f aca="false">$A33*703/X$3^2</f>
        <v>17.192612582223</v>
      </c>
    </row>
    <row r="34" customFormat="false" ht="12.75" hidden="false" customHeight="false" outlineLevel="0" collapsed="false">
      <c r="A34" s="26" t="n">
        <v>140</v>
      </c>
      <c r="B34" s="27" t="str">
        <f aca="false">"("&amp;TEXT(ROUND(A34*0.45359237,1),"0.0")&amp;")"</f>
        <v>(63.5)</v>
      </c>
      <c r="C34" s="28" t="n">
        <f aca="false">$A34*703/C$3^2</f>
        <v>31.3839285714286</v>
      </c>
      <c r="D34" s="29" t="n">
        <f aca="false">$A34*703/D$3^2</f>
        <v>30.2923976608187</v>
      </c>
      <c r="E34" s="28" t="n">
        <f aca="false">$A34*703/E$3^2</f>
        <v>29.256837098692</v>
      </c>
      <c r="F34" s="29" t="n">
        <f aca="false">$A34*703/F$3^2</f>
        <v>28.2734846308532</v>
      </c>
      <c r="G34" s="28" t="n">
        <f aca="false">$A34*703/G$3^2</f>
        <v>27.3388888888889</v>
      </c>
      <c r="H34" s="29" t="n">
        <f aca="false">$A34*703/H$3^2</f>
        <v>26.4498790647675</v>
      </c>
      <c r="I34" s="28" t="n">
        <f aca="false">$A34*703/I$3^2</f>
        <v>25.6035379812695</v>
      </c>
      <c r="J34" s="29" t="n">
        <f aca="false">$A34*703/J$3^2</f>
        <v>24.7971781305115</v>
      </c>
      <c r="K34" s="28" t="n">
        <f aca="false">$A34*703/K$3^2</f>
        <v>24.0283203125</v>
      </c>
      <c r="L34" s="29" t="n">
        <f aca="false">$A34*703/L$3^2</f>
        <v>23.294674556213</v>
      </c>
      <c r="M34" s="28" t="n">
        <f aca="false">$A34*703/M$3^2</f>
        <v>22.5941230486685</v>
      </c>
      <c r="N34" s="29" t="n">
        <f aca="false">$A34*703/N$3^2</f>
        <v>21.9247048340388</v>
      </c>
      <c r="O34" s="28" t="n">
        <f aca="false">$A34*703/O$3^2</f>
        <v>21.2846020761246</v>
      </c>
      <c r="P34" s="29" t="n">
        <f aca="false">$A34*703/P$3^2</f>
        <v>20.6721277042638</v>
      </c>
      <c r="Q34" s="28" t="n">
        <f aca="false">$A34*703/Q$3^2</f>
        <v>20.0857142857143</v>
      </c>
      <c r="R34" s="29" t="n">
        <f aca="false">$A34*703/R$3^2</f>
        <v>19.5239039873041</v>
      </c>
      <c r="S34" s="28" t="n">
        <f aca="false">$A34*703/S$3^2</f>
        <v>18.9853395061728</v>
      </c>
      <c r="T34" s="29" t="n">
        <f aca="false">$A34*703/T$3^2</f>
        <v>18.4687558641396</v>
      </c>
      <c r="U34" s="28" t="n">
        <f aca="false">$A34*703/U$3^2</f>
        <v>17.972972972973</v>
      </c>
      <c r="V34" s="29" t="n">
        <f aca="false">$A34*703/V$3^2</f>
        <v>17.4968888888889</v>
      </c>
      <c r="W34" s="28" t="n">
        <f aca="false">$A34*703/W$3^2</f>
        <v>17.0394736842105</v>
      </c>
      <c r="X34" s="30" t="n">
        <f aca="false">$A34*703/X$3^2</f>
        <v>16.5997638724911</v>
      </c>
    </row>
    <row r="35" customFormat="false" ht="12.75" hidden="false" customHeight="false" outlineLevel="0" collapsed="false">
      <c r="A35" s="31" t="n">
        <v>135</v>
      </c>
      <c r="B35" s="32" t="str">
        <f aca="false">"("&amp;TEXT(ROUND(A35*0.45359237,1),"0.0")&amp;")"</f>
        <v>(61.2)</v>
      </c>
      <c r="C35" s="33" t="n">
        <f aca="false">$A35*703/C$3^2</f>
        <v>30.2630739795918</v>
      </c>
      <c r="D35" s="34" t="n">
        <f aca="false">$A35*703/D$3^2</f>
        <v>29.2105263157895</v>
      </c>
      <c r="E35" s="33" t="n">
        <f aca="false">$A35*703/E$3^2</f>
        <v>28.211950059453</v>
      </c>
      <c r="F35" s="34" t="n">
        <f aca="false">$A35*703/F$3^2</f>
        <v>27.2637173226084</v>
      </c>
      <c r="G35" s="33" t="n">
        <f aca="false">$A35*703/G$3^2</f>
        <v>26.3625</v>
      </c>
      <c r="H35" s="34" t="n">
        <f aca="false">$A35*703/H$3^2</f>
        <v>25.5052405267401</v>
      </c>
      <c r="I35" s="33" t="n">
        <f aca="false">$A35*703/I$3^2</f>
        <v>24.6891259105099</v>
      </c>
      <c r="J35" s="34" t="n">
        <f aca="false">$A35*703/J$3^2</f>
        <v>23.9115646258503</v>
      </c>
      <c r="K35" s="33" t="n">
        <f aca="false">$A35*703/K$3^2</f>
        <v>23.170166015625</v>
      </c>
      <c r="L35" s="34" t="n">
        <f aca="false">$A35*703/L$3^2</f>
        <v>22.4627218934911</v>
      </c>
      <c r="M35" s="33" t="n">
        <f aca="false">$A35*703/M$3^2</f>
        <v>21.7871900826446</v>
      </c>
      <c r="N35" s="34" t="n">
        <f aca="false">$A35*703/N$3^2</f>
        <v>21.1416796613945</v>
      </c>
      <c r="O35" s="33" t="n">
        <f aca="false">$A35*703/O$3^2</f>
        <v>20.524437716263</v>
      </c>
      <c r="P35" s="34" t="n">
        <f aca="false">$A35*703/P$3^2</f>
        <v>19.9338374291115</v>
      </c>
      <c r="Q35" s="33" t="n">
        <f aca="false">$A35*703/Q$3^2</f>
        <v>19.3683673469388</v>
      </c>
      <c r="R35" s="34" t="n">
        <f aca="false">$A35*703/R$3^2</f>
        <v>18.8266217020432</v>
      </c>
      <c r="S35" s="33" t="n">
        <f aca="false">$A35*703/S$3^2</f>
        <v>18.3072916666667</v>
      </c>
      <c r="T35" s="34" t="n">
        <f aca="false">$A35*703/T$3^2</f>
        <v>17.8091574404203</v>
      </c>
      <c r="U35" s="33" t="n">
        <f aca="false">$A35*703/U$3^2</f>
        <v>17.3310810810811</v>
      </c>
      <c r="V35" s="34" t="n">
        <f aca="false">$A35*703/V$3^2</f>
        <v>16.872</v>
      </c>
      <c r="W35" s="33" t="n">
        <f aca="false">$A35*703/W$3^2</f>
        <v>16.4309210526316</v>
      </c>
      <c r="X35" s="35" t="n">
        <f aca="false">$A35*703/X$3^2</f>
        <v>16.0069151627593</v>
      </c>
    </row>
    <row r="36" customFormat="false" ht="12.75" hidden="false" customHeight="false" outlineLevel="0" collapsed="false">
      <c r="A36" s="26" t="n">
        <v>130</v>
      </c>
      <c r="B36" s="27" t="str">
        <f aca="false">"("&amp;TEXT(ROUND(A36*0.45359237,1),"0.0")&amp;")"</f>
        <v>(59.0)</v>
      </c>
      <c r="C36" s="28" t="n">
        <f aca="false">$A36*703/C$3^2</f>
        <v>29.1422193877551</v>
      </c>
      <c r="D36" s="29" t="n">
        <f aca="false">$A36*703/D$3^2</f>
        <v>28.1286549707602</v>
      </c>
      <c r="E36" s="28" t="n">
        <f aca="false">$A36*703/E$3^2</f>
        <v>27.167063020214</v>
      </c>
      <c r="F36" s="29" t="n">
        <f aca="false">$A36*703/F$3^2</f>
        <v>26.2539500143637</v>
      </c>
      <c r="G36" s="28" t="n">
        <f aca="false">$A36*703/G$3^2</f>
        <v>25.3861111111111</v>
      </c>
      <c r="H36" s="29" t="n">
        <f aca="false">$A36*703/H$3^2</f>
        <v>24.5606019887127</v>
      </c>
      <c r="I36" s="28" t="n">
        <f aca="false">$A36*703/I$3^2</f>
        <v>23.7747138397503</v>
      </c>
      <c r="J36" s="29" t="n">
        <f aca="false">$A36*703/J$3^2</f>
        <v>23.0259511211892</v>
      </c>
      <c r="K36" s="28" t="n">
        <f aca="false">$A36*703/K$3^2</f>
        <v>22.31201171875</v>
      </c>
      <c r="L36" s="29" t="n">
        <f aca="false">$A36*703/L$3^2</f>
        <v>21.6307692307692</v>
      </c>
      <c r="M36" s="28" t="n">
        <f aca="false">$A36*703/M$3^2</f>
        <v>20.9802571166208</v>
      </c>
      <c r="N36" s="29" t="n">
        <f aca="false">$A36*703/N$3^2</f>
        <v>20.3586544887503</v>
      </c>
      <c r="O36" s="28" t="n">
        <f aca="false">$A36*703/O$3^2</f>
        <v>19.7642733564014</v>
      </c>
      <c r="P36" s="29" t="n">
        <f aca="false">$A36*703/P$3^2</f>
        <v>19.1955471539593</v>
      </c>
      <c r="Q36" s="28" t="n">
        <f aca="false">$A36*703/Q$3^2</f>
        <v>18.6510204081633</v>
      </c>
      <c r="R36" s="29" t="n">
        <f aca="false">$A36*703/R$3^2</f>
        <v>18.1293394167824</v>
      </c>
      <c r="S36" s="28" t="n">
        <f aca="false">$A36*703/S$3^2</f>
        <v>17.6292438271605</v>
      </c>
      <c r="T36" s="29" t="n">
        <f aca="false">$A36*703/T$3^2</f>
        <v>17.1495590167011</v>
      </c>
      <c r="U36" s="28" t="n">
        <f aca="false">$A36*703/U$3^2</f>
        <v>16.6891891891892</v>
      </c>
      <c r="V36" s="29" t="n">
        <f aca="false">$A36*703/V$3^2</f>
        <v>16.2471111111111</v>
      </c>
      <c r="W36" s="28" t="n">
        <f aca="false">$A36*703/W$3^2</f>
        <v>15.8223684210526</v>
      </c>
      <c r="X36" s="30" t="n">
        <f aca="false">$A36*703/X$3^2</f>
        <v>15.4140664530275</v>
      </c>
    </row>
    <row r="37" customFormat="false" ht="12.75" hidden="false" customHeight="false" outlineLevel="0" collapsed="false">
      <c r="A37" s="31" t="n">
        <v>125</v>
      </c>
      <c r="B37" s="32" t="str">
        <f aca="false">"("&amp;TEXT(ROUND(A37*0.45359237,1),"0.0")&amp;")"</f>
        <v>(56.7)</v>
      </c>
      <c r="C37" s="33" t="n">
        <f aca="false">$A37*703/C$3^2</f>
        <v>28.0213647959184</v>
      </c>
      <c r="D37" s="34" t="n">
        <f aca="false">$A37*703/D$3^2</f>
        <v>27.046783625731</v>
      </c>
      <c r="E37" s="33" t="n">
        <f aca="false">$A37*703/E$3^2</f>
        <v>26.122175980975</v>
      </c>
      <c r="F37" s="34" t="n">
        <f aca="false">$A37*703/F$3^2</f>
        <v>25.2441827061189</v>
      </c>
      <c r="G37" s="33" t="n">
        <f aca="false">$A37*703/G$3^2</f>
        <v>24.4097222222222</v>
      </c>
      <c r="H37" s="34" t="n">
        <f aca="false">$A37*703/H$3^2</f>
        <v>23.6159634506853</v>
      </c>
      <c r="I37" s="33" t="n">
        <f aca="false">$A37*703/I$3^2</f>
        <v>22.8603017689906</v>
      </c>
      <c r="J37" s="34" t="n">
        <f aca="false">$A37*703/J$3^2</f>
        <v>22.1403376165281</v>
      </c>
      <c r="K37" s="33" t="n">
        <f aca="false">$A37*703/K$3^2</f>
        <v>21.453857421875</v>
      </c>
      <c r="L37" s="34" t="n">
        <f aca="false">$A37*703/L$3^2</f>
        <v>20.7988165680473</v>
      </c>
      <c r="M37" s="33" t="n">
        <f aca="false">$A37*703/M$3^2</f>
        <v>20.1733241505969</v>
      </c>
      <c r="N37" s="34" t="n">
        <f aca="false">$A37*703/N$3^2</f>
        <v>19.575629316106</v>
      </c>
      <c r="O37" s="33" t="n">
        <f aca="false">$A37*703/O$3^2</f>
        <v>19.0041089965398</v>
      </c>
      <c r="P37" s="34" t="n">
        <f aca="false">$A37*703/P$3^2</f>
        <v>18.457256878807</v>
      </c>
      <c r="Q37" s="33" t="n">
        <f aca="false">$A37*703/Q$3^2</f>
        <v>17.9336734693878</v>
      </c>
      <c r="R37" s="34" t="n">
        <f aca="false">$A37*703/R$3^2</f>
        <v>17.4320571315215</v>
      </c>
      <c r="S37" s="33" t="n">
        <f aca="false">$A37*703/S$3^2</f>
        <v>16.9511959876543</v>
      </c>
      <c r="T37" s="34" t="n">
        <f aca="false">$A37*703/T$3^2</f>
        <v>16.4899605929818</v>
      </c>
      <c r="U37" s="33" t="n">
        <f aca="false">$A37*703/U$3^2</f>
        <v>16.0472972972973</v>
      </c>
      <c r="V37" s="34" t="n">
        <f aca="false">$A37*703/V$3^2</f>
        <v>15.6222222222222</v>
      </c>
      <c r="W37" s="33" t="n">
        <f aca="false">$A37*703/W$3^2</f>
        <v>15.2138157894737</v>
      </c>
      <c r="X37" s="35" t="n">
        <f aca="false">$A37*703/X$3^2</f>
        <v>14.8212177432957</v>
      </c>
    </row>
    <row r="38" customFormat="false" ht="12.75" hidden="false" customHeight="false" outlineLevel="0" collapsed="false">
      <c r="A38" s="26" t="n">
        <v>120</v>
      </c>
      <c r="B38" s="27" t="str">
        <f aca="false">"("&amp;TEXT(ROUND(A38*0.45359237,1),"0.0")&amp;")"</f>
        <v>(54.4)</v>
      </c>
      <c r="C38" s="28" t="n">
        <f aca="false">$A38*703/C$3^2</f>
        <v>26.9005102040816</v>
      </c>
      <c r="D38" s="29" t="n">
        <f aca="false">$A38*703/D$3^2</f>
        <v>25.9649122807018</v>
      </c>
      <c r="E38" s="28" t="n">
        <f aca="false">$A38*703/E$3^2</f>
        <v>25.077288941736</v>
      </c>
      <c r="F38" s="29" t="n">
        <f aca="false">$A38*703/F$3^2</f>
        <v>24.2344153978742</v>
      </c>
      <c r="G38" s="28" t="n">
        <f aca="false">$A38*703/G$3^2</f>
        <v>23.4333333333333</v>
      </c>
      <c r="H38" s="29" t="n">
        <f aca="false">$A38*703/H$3^2</f>
        <v>22.6713249126579</v>
      </c>
      <c r="I38" s="28" t="n">
        <f aca="false">$A38*703/I$3^2</f>
        <v>21.945889698231</v>
      </c>
      <c r="J38" s="29" t="n">
        <f aca="false">$A38*703/J$3^2</f>
        <v>21.254724111867</v>
      </c>
      <c r="K38" s="28" t="n">
        <f aca="false">$A38*703/K$3^2</f>
        <v>20.595703125</v>
      </c>
      <c r="L38" s="29" t="n">
        <f aca="false">$A38*703/L$3^2</f>
        <v>19.9668639053254</v>
      </c>
      <c r="M38" s="28" t="n">
        <f aca="false">$A38*703/M$3^2</f>
        <v>19.366391184573</v>
      </c>
      <c r="N38" s="29" t="n">
        <f aca="false">$A38*703/N$3^2</f>
        <v>18.7926041434618</v>
      </c>
      <c r="O38" s="28" t="n">
        <f aca="false">$A38*703/O$3^2</f>
        <v>18.2439446366782</v>
      </c>
      <c r="P38" s="29" t="n">
        <f aca="false">$A38*703/P$3^2</f>
        <v>17.7189666036547</v>
      </c>
      <c r="Q38" s="28" t="n">
        <f aca="false">$A38*703/Q$3^2</f>
        <v>17.2163265306122</v>
      </c>
      <c r="R38" s="29" t="n">
        <f aca="false">$A38*703/R$3^2</f>
        <v>16.7347748462607</v>
      </c>
      <c r="S38" s="28" t="n">
        <f aca="false">$A38*703/S$3^2</f>
        <v>16.2731481481482</v>
      </c>
      <c r="T38" s="29" t="n">
        <f aca="false">$A38*703/T$3^2</f>
        <v>15.8303621692625</v>
      </c>
      <c r="U38" s="28" t="n">
        <f aca="false">$A38*703/U$3^2</f>
        <v>15.4054054054054</v>
      </c>
      <c r="V38" s="29" t="n">
        <f aca="false">$A38*703/V$3^2</f>
        <v>14.9973333333333</v>
      </c>
      <c r="W38" s="28" t="n">
        <f aca="false">$A38*703/W$3^2</f>
        <v>14.6052631578947</v>
      </c>
      <c r="X38" s="30" t="n">
        <f aca="false">$A38*703/X$3^2</f>
        <v>14.2283690335638</v>
      </c>
    </row>
    <row r="39" customFormat="false" ht="12.75" hidden="false" customHeight="false" outlineLevel="0" collapsed="false">
      <c r="A39" s="31" t="n">
        <v>115</v>
      </c>
      <c r="B39" s="32" t="str">
        <f aca="false">"("&amp;TEXT(ROUND(A39*0.45359237,1),"0.0")&amp;")"</f>
        <v>(52.2)</v>
      </c>
      <c r="C39" s="33" t="n">
        <f aca="false">$A39*703/C$3^2</f>
        <v>25.7796556122449</v>
      </c>
      <c r="D39" s="34" t="n">
        <f aca="false">$A39*703/D$3^2</f>
        <v>24.8830409356725</v>
      </c>
      <c r="E39" s="33" t="n">
        <f aca="false">$A39*703/E$3^2</f>
        <v>24.032401902497</v>
      </c>
      <c r="F39" s="34" t="n">
        <f aca="false">$A39*703/F$3^2</f>
        <v>23.2246480896294</v>
      </c>
      <c r="G39" s="33" t="n">
        <f aca="false">$A39*703/G$3^2</f>
        <v>22.4569444444444</v>
      </c>
      <c r="H39" s="34" t="n">
        <f aca="false">$A39*703/H$3^2</f>
        <v>21.7266863746305</v>
      </c>
      <c r="I39" s="33" t="n">
        <f aca="false">$A39*703/I$3^2</f>
        <v>21.0314776274714</v>
      </c>
      <c r="J39" s="34" t="n">
        <f aca="false">$A39*703/J$3^2</f>
        <v>20.3691106072058</v>
      </c>
      <c r="K39" s="33" t="n">
        <f aca="false">$A39*703/K$3^2</f>
        <v>19.737548828125</v>
      </c>
      <c r="L39" s="34" t="n">
        <f aca="false">$A39*703/L$3^2</f>
        <v>19.1349112426036</v>
      </c>
      <c r="M39" s="33" t="n">
        <f aca="false">$A39*703/M$3^2</f>
        <v>18.5594582185491</v>
      </c>
      <c r="N39" s="34" t="n">
        <f aca="false">$A39*703/N$3^2</f>
        <v>18.0095789708176</v>
      </c>
      <c r="O39" s="33" t="n">
        <f aca="false">$A39*703/O$3^2</f>
        <v>17.4837802768166</v>
      </c>
      <c r="P39" s="34" t="n">
        <f aca="false">$A39*703/P$3^2</f>
        <v>16.9806763285024</v>
      </c>
      <c r="Q39" s="33" t="n">
        <f aca="false">$A39*703/Q$3^2</f>
        <v>16.4989795918367</v>
      </c>
      <c r="R39" s="34" t="n">
        <f aca="false">$A39*703/R$3^2</f>
        <v>16.0374925609998</v>
      </c>
      <c r="S39" s="33" t="n">
        <f aca="false">$A39*703/S$3^2</f>
        <v>15.595100308642</v>
      </c>
      <c r="T39" s="34" t="n">
        <f aca="false">$A39*703/T$3^2</f>
        <v>15.1707637455433</v>
      </c>
      <c r="U39" s="33" t="n">
        <f aca="false">$A39*703/U$3^2</f>
        <v>14.7635135135135</v>
      </c>
      <c r="V39" s="34" t="n">
        <f aca="false">$A39*703/V$3^2</f>
        <v>14.3724444444444</v>
      </c>
      <c r="W39" s="33" t="n">
        <f aca="false">$A39*703/W$3^2</f>
        <v>13.9967105263158</v>
      </c>
      <c r="X39" s="35" t="n">
        <f aca="false">$A39*703/X$3^2</f>
        <v>13.635520323832</v>
      </c>
    </row>
    <row r="40" customFormat="false" ht="12.75" hidden="false" customHeight="false" outlineLevel="0" collapsed="false">
      <c r="A40" s="26" t="n">
        <v>110</v>
      </c>
      <c r="B40" s="27" t="str">
        <f aca="false">"("&amp;TEXT(ROUND(A40*0.45359237,1),"0.0")&amp;")"</f>
        <v>(49.9)</v>
      </c>
      <c r="C40" s="28" t="n">
        <f aca="false">$A40*703/C$3^2</f>
        <v>24.6588010204082</v>
      </c>
      <c r="D40" s="29" t="n">
        <f aca="false">$A40*703/D$3^2</f>
        <v>23.8011695906433</v>
      </c>
      <c r="E40" s="28" t="n">
        <f aca="false">$A40*703/E$3^2</f>
        <v>22.987514863258</v>
      </c>
      <c r="F40" s="29" t="n">
        <f aca="false">$A40*703/F$3^2</f>
        <v>22.2148807813847</v>
      </c>
      <c r="G40" s="28" t="n">
        <f aca="false">$A40*703/G$3^2</f>
        <v>21.4805555555556</v>
      </c>
      <c r="H40" s="29" t="n">
        <f aca="false">$A40*703/H$3^2</f>
        <v>20.7820478366031</v>
      </c>
      <c r="I40" s="28" t="n">
        <f aca="false">$A40*703/I$3^2</f>
        <v>20.1170655567118</v>
      </c>
      <c r="J40" s="29" t="n">
        <f aca="false">$A40*703/J$3^2</f>
        <v>19.4834971025447</v>
      </c>
      <c r="K40" s="28" t="n">
        <f aca="false">$A40*703/K$3^2</f>
        <v>18.87939453125</v>
      </c>
      <c r="L40" s="29" t="n">
        <f aca="false">$A40*703/L$3^2</f>
        <v>18.3029585798817</v>
      </c>
      <c r="M40" s="28" t="n">
        <f aca="false">$A40*703/M$3^2</f>
        <v>17.7525252525253</v>
      </c>
      <c r="N40" s="29" t="n">
        <f aca="false">$A40*703/N$3^2</f>
        <v>17.2265537981733</v>
      </c>
      <c r="O40" s="28" t="n">
        <f aca="false">$A40*703/O$3^2</f>
        <v>16.723615916955</v>
      </c>
      <c r="P40" s="29" t="n">
        <f aca="false">$A40*703/P$3^2</f>
        <v>16.2423860533501</v>
      </c>
      <c r="Q40" s="28" t="n">
        <f aca="false">$A40*703/Q$3^2</f>
        <v>15.7816326530612</v>
      </c>
      <c r="R40" s="29" t="n">
        <f aca="false">$A40*703/R$3^2</f>
        <v>15.3402102757389</v>
      </c>
      <c r="S40" s="28" t="n">
        <f aca="false">$A40*703/S$3^2</f>
        <v>14.9170524691358</v>
      </c>
      <c r="T40" s="29" t="n">
        <f aca="false">$A40*703/T$3^2</f>
        <v>14.511165321824</v>
      </c>
      <c r="U40" s="28" t="n">
        <f aca="false">$A40*703/U$3^2</f>
        <v>14.1216216216216</v>
      </c>
      <c r="V40" s="29" t="n">
        <f aca="false">$A40*703/V$3^2</f>
        <v>13.7475555555556</v>
      </c>
      <c r="W40" s="28" t="n">
        <f aca="false">$A40*703/W$3^2</f>
        <v>13.3881578947368</v>
      </c>
      <c r="X40" s="30" t="n">
        <f aca="false">$A40*703/X$3^2</f>
        <v>13.0426716141002</v>
      </c>
    </row>
    <row r="41" customFormat="false" ht="12.75" hidden="false" customHeight="false" outlineLevel="0" collapsed="false">
      <c r="A41" s="31" t="n">
        <v>105</v>
      </c>
      <c r="B41" s="32" t="str">
        <f aca="false">"("&amp;TEXT(ROUND(A41*0.45359237,1),"0.0")&amp;")"</f>
        <v>(47.6)</v>
      </c>
      <c r="C41" s="33" t="n">
        <f aca="false">$A41*703/C$3^2</f>
        <v>23.5379464285714</v>
      </c>
      <c r="D41" s="34" t="n">
        <f aca="false">$A41*703/D$3^2</f>
        <v>22.719298245614</v>
      </c>
      <c r="E41" s="33" t="n">
        <f aca="false">$A41*703/E$3^2</f>
        <v>21.942627824019</v>
      </c>
      <c r="F41" s="34" t="n">
        <f aca="false">$A41*703/F$3^2</f>
        <v>21.2051134731399</v>
      </c>
      <c r="G41" s="33" t="n">
        <f aca="false">$A41*703/G$3^2</f>
        <v>20.5041666666667</v>
      </c>
      <c r="H41" s="34" t="n">
        <f aca="false">$A41*703/H$3^2</f>
        <v>19.8374092985757</v>
      </c>
      <c r="I41" s="33" t="n">
        <f aca="false">$A41*703/I$3^2</f>
        <v>19.2026534859521</v>
      </c>
      <c r="J41" s="34" t="n">
        <f aca="false">$A41*703/J$3^2</f>
        <v>18.5978835978836</v>
      </c>
      <c r="K41" s="33" t="n">
        <f aca="false">$A41*703/K$3^2</f>
        <v>18.021240234375</v>
      </c>
      <c r="L41" s="34" t="n">
        <f aca="false">$A41*703/L$3^2</f>
        <v>17.4710059171598</v>
      </c>
      <c r="M41" s="33" t="n">
        <f aca="false">$A41*703/M$3^2</f>
        <v>16.9455922865014</v>
      </c>
      <c r="N41" s="34" t="n">
        <f aca="false">$A41*703/N$3^2</f>
        <v>16.4435286255291</v>
      </c>
      <c r="O41" s="33" t="n">
        <f aca="false">$A41*703/O$3^2</f>
        <v>15.9634515570934</v>
      </c>
      <c r="P41" s="34" t="n">
        <f aca="false">$A41*703/P$3^2</f>
        <v>15.5040957781979</v>
      </c>
      <c r="Q41" s="33" t="n">
        <f aca="false">$A41*703/Q$3^2</f>
        <v>15.0642857142857</v>
      </c>
      <c r="R41" s="34" t="n">
        <f aca="false">$A41*703/R$3^2</f>
        <v>14.6429279904781</v>
      </c>
      <c r="S41" s="33" t="n">
        <f aca="false">$A41*703/S$3^2</f>
        <v>14.2390046296296</v>
      </c>
      <c r="T41" s="34" t="n">
        <f aca="false">$A41*703/T$3^2</f>
        <v>13.8515668981047</v>
      </c>
      <c r="U41" s="33" t="n">
        <f aca="false">$A41*703/U$3^2</f>
        <v>13.4797297297297</v>
      </c>
      <c r="V41" s="34" t="n">
        <f aca="false">$A41*703/V$3^2</f>
        <v>13.1226666666667</v>
      </c>
      <c r="W41" s="33" t="n">
        <f aca="false">$A41*703/W$3^2</f>
        <v>12.7796052631579</v>
      </c>
      <c r="X41" s="35" t="n">
        <f aca="false">$A41*703/X$3^2</f>
        <v>12.4498229043684</v>
      </c>
    </row>
    <row r="42" customFormat="false" ht="12.75" hidden="false" customHeight="false" outlineLevel="0" collapsed="false">
      <c r="A42" s="26" t="n">
        <v>100</v>
      </c>
      <c r="B42" s="27" t="str">
        <f aca="false">"("&amp;TEXT(ROUND(A42*0.45359237,1),"0.0")&amp;")"</f>
        <v>(45.4)</v>
      </c>
      <c r="C42" s="28" t="n">
        <f aca="false">$A42*703/C$3^2</f>
        <v>22.4170918367347</v>
      </c>
      <c r="D42" s="29" t="n">
        <f aca="false">$A42*703/D$3^2</f>
        <v>21.6374269005848</v>
      </c>
      <c r="E42" s="28" t="n">
        <f aca="false">$A42*703/E$3^2</f>
        <v>20.89774078478</v>
      </c>
      <c r="F42" s="29" t="n">
        <f aca="false">$A42*703/F$3^2</f>
        <v>20.1953461648951</v>
      </c>
      <c r="G42" s="28" t="n">
        <f aca="false">$A42*703/G$3^2</f>
        <v>19.5277777777778</v>
      </c>
      <c r="H42" s="29" t="n">
        <f aca="false">$A42*703/H$3^2</f>
        <v>18.8927707605482</v>
      </c>
      <c r="I42" s="28" t="n">
        <f aca="false">$A42*703/I$3^2</f>
        <v>18.2882414151925</v>
      </c>
      <c r="J42" s="29" t="n">
        <f aca="false">$A42*703/J$3^2</f>
        <v>17.7122700932225</v>
      </c>
      <c r="K42" s="28" t="n">
        <f aca="false">$A42*703/K$3^2</f>
        <v>17.1630859375</v>
      </c>
      <c r="L42" s="29" t="n">
        <f aca="false">$A42*703/L$3^2</f>
        <v>16.6390532544379</v>
      </c>
      <c r="M42" s="28" t="n">
        <f aca="false">$A42*703/M$3^2</f>
        <v>16.1386593204775</v>
      </c>
      <c r="N42" s="29" t="n">
        <f aca="false">$A42*703/N$3^2</f>
        <v>15.6605034528848</v>
      </c>
      <c r="O42" s="28" t="n">
        <f aca="false">$A42*703/O$3^2</f>
        <v>15.2032871972318</v>
      </c>
      <c r="P42" s="29" t="n">
        <f aca="false">$A42*703/P$3^2</f>
        <v>14.7658055030456</v>
      </c>
      <c r="Q42" s="28" t="n">
        <f aca="false">$A42*703/Q$3^2</f>
        <v>14.3469387755102</v>
      </c>
      <c r="R42" s="29" t="n">
        <f aca="false">$A42*703/R$3^2</f>
        <v>13.9456457052172</v>
      </c>
      <c r="S42" s="28" t="n">
        <f aca="false">$A42*703/S$3^2</f>
        <v>13.5609567901235</v>
      </c>
      <c r="T42" s="29" t="n">
        <f aca="false">$A42*703/T$3^2</f>
        <v>13.1919684743854</v>
      </c>
      <c r="U42" s="28" t="n">
        <f aca="false">$A42*703/U$3^2</f>
        <v>12.8378378378378</v>
      </c>
      <c r="V42" s="29" t="n">
        <f aca="false">$A42*703/V$3^2</f>
        <v>12.4977777777778</v>
      </c>
      <c r="W42" s="28" t="n">
        <f aca="false">$A42*703/W$3^2</f>
        <v>12.1710526315789</v>
      </c>
      <c r="X42" s="30" t="n">
        <f aca="false">$A42*703/X$3^2</f>
        <v>11.8569741946365</v>
      </c>
    </row>
    <row r="43" customFormat="false" ht="12.75" hidden="false" customHeight="false" outlineLevel="0" collapsed="false">
      <c r="A43" s="31" t="n">
        <v>95</v>
      </c>
      <c r="B43" s="32" t="str">
        <f aca="false">"("&amp;TEXT(ROUND(A43*0.45359237,1),"0.0")&amp;")"</f>
        <v>(43.1)</v>
      </c>
      <c r="C43" s="33" t="n">
        <f aca="false">$A43*703/C$3^2</f>
        <v>21.296237244898</v>
      </c>
      <c r="D43" s="34" t="n">
        <f aca="false">$A43*703/D$3^2</f>
        <v>20.5555555555556</v>
      </c>
      <c r="E43" s="33" t="n">
        <f aca="false">$A43*703/E$3^2</f>
        <v>19.852853745541</v>
      </c>
      <c r="F43" s="34" t="n">
        <f aca="false">$A43*703/F$3^2</f>
        <v>19.1855788566504</v>
      </c>
      <c r="G43" s="33" t="n">
        <f aca="false">$A43*703/G$3^2</f>
        <v>18.5513888888889</v>
      </c>
      <c r="H43" s="34" t="n">
        <f aca="false">$A43*703/H$3^2</f>
        <v>17.9481322225208</v>
      </c>
      <c r="I43" s="33" t="n">
        <f aca="false">$A43*703/I$3^2</f>
        <v>17.3738293444329</v>
      </c>
      <c r="J43" s="34" t="n">
        <f aca="false">$A43*703/J$3^2</f>
        <v>16.8266565885614</v>
      </c>
      <c r="K43" s="33" t="n">
        <f aca="false">$A43*703/K$3^2</f>
        <v>16.304931640625</v>
      </c>
      <c r="L43" s="34" t="n">
        <f aca="false">$A43*703/L$3^2</f>
        <v>15.807100591716</v>
      </c>
      <c r="M43" s="33" t="n">
        <f aca="false">$A43*703/M$3^2</f>
        <v>15.3317263544536</v>
      </c>
      <c r="N43" s="34" t="n">
        <f aca="false">$A43*703/N$3^2</f>
        <v>14.8774782802406</v>
      </c>
      <c r="O43" s="33" t="n">
        <f aca="false">$A43*703/O$3^2</f>
        <v>14.4431228373702</v>
      </c>
      <c r="P43" s="34" t="n">
        <f aca="false">$A43*703/P$3^2</f>
        <v>14.0275152278933</v>
      </c>
      <c r="Q43" s="33" t="n">
        <f aca="false">$A43*703/Q$3^2</f>
        <v>13.6295918367347</v>
      </c>
      <c r="R43" s="34" t="n">
        <f aca="false">$A43*703/R$3^2</f>
        <v>13.2483634199564</v>
      </c>
      <c r="S43" s="33" t="n">
        <f aca="false">$A43*703/S$3^2</f>
        <v>12.8829089506173</v>
      </c>
      <c r="T43" s="34" t="n">
        <f aca="false">$A43*703/T$3^2</f>
        <v>12.5323700506662</v>
      </c>
      <c r="U43" s="33" t="n">
        <f aca="false">$A43*703/U$3^2</f>
        <v>12.1959459459459</v>
      </c>
      <c r="V43" s="34" t="n">
        <f aca="false">$A43*703/V$3^2</f>
        <v>11.8728888888889</v>
      </c>
      <c r="W43" s="33" t="n">
        <f aca="false">$A43*703/W$3^2</f>
        <v>11.5625</v>
      </c>
      <c r="X43" s="35" t="n">
        <f aca="false">$A43*703/X$3^2</f>
        <v>11.2641254849047</v>
      </c>
    </row>
    <row r="44" customFormat="false" ht="12.75" hidden="false" customHeight="false" outlineLevel="0" collapsed="false">
      <c r="A44" s="26" t="n">
        <v>90</v>
      </c>
      <c r="B44" s="27" t="str">
        <f aca="false">"("&amp;TEXT(ROUND(A44*0.45359237,1),"0.0")&amp;")"</f>
        <v>(40.8)</v>
      </c>
      <c r="C44" s="28" t="n">
        <f aca="false">$A44*703/C$3^2</f>
        <v>20.1753826530612</v>
      </c>
      <c r="D44" s="29" t="n">
        <f aca="false">$A44*703/D$3^2</f>
        <v>19.4736842105263</v>
      </c>
      <c r="E44" s="28" t="n">
        <f aca="false">$A44*703/E$3^2</f>
        <v>18.807966706302</v>
      </c>
      <c r="F44" s="29" t="n">
        <f aca="false">$A44*703/F$3^2</f>
        <v>18.1758115484056</v>
      </c>
      <c r="G44" s="28" t="n">
        <f aca="false">$A44*703/G$3^2</f>
        <v>17.575</v>
      </c>
      <c r="H44" s="29" t="n">
        <f aca="false">$A44*703/H$3^2</f>
        <v>17.0034936844934</v>
      </c>
      <c r="I44" s="28" t="n">
        <f aca="false">$A44*703/I$3^2</f>
        <v>16.4594172736733</v>
      </c>
      <c r="J44" s="29" t="n">
        <f aca="false">$A44*703/J$3^2</f>
        <v>15.9410430839002</v>
      </c>
      <c r="K44" s="28" t="n">
        <f aca="false">$A44*703/K$3^2</f>
        <v>15.44677734375</v>
      </c>
      <c r="L44" s="29" t="n">
        <f aca="false">$A44*703/L$3^2</f>
        <v>14.9751479289941</v>
      </c>
      <c r="M44" s="28" t="n">
        <f aca="false">$A44*703/M$3^2</f>
        <v>14.5247933884298</v>
      </c>
      <c r="N44" s="29" t="n">
        <f aca="false">$A44*703/N$3^2</f>
        <v>14.0944531075963</v>
      </c>
      <c r="O44" s="28" t="n">
        <f aca="false">$A44*703/O$3^2</f>
        <v>13.6829584775087</v>
      </c>
      <c r="P44" s="29" t="n">
        <f aca="false">$A44*703/P$3^2</f>
        <v>13.289224952741</v>
      </c>
      <c r="Q44" s="28" t="n">
        <f aca="false">$A44*703/Q$3^2</f>
        <v>12.9122448979592</v>
      </c>
      <c r="R44" s="29" t="n">
        <f aca="false">$A44*703/R$3^2</f>
        <v>12.5510811346955</v>
      </c>
      <c r="S44" s="28" t="n">
        <f aca="false">$A44*703/S$3^2</f>
        <v>12.2048611111111</v>
      </c>
      <c r="T44" s="29" t="n">
        <f aca="false">$A44*703/T$3^2</f>
        <v>11.8727716269469</v>
      </c>
      <c r="U44" s="28" t="n">
        <f aca="false">$A44*703/U$3^2</f>
        <v>11.5540540540541</v>
      </c>
      <c r="V44" s="29" t="n">
        <f aca="false">$A44*703/V$3^2</f>
        <v>11.248</v>
      </c>
      <c r="W44" s="28" t="n">
        <f aca="false">$A44*703/W$3^2</f>
        <v>10.9539473684211</v>
      </c>
      <c r="X44" s="30" t="n">
        <f aca="false">$A44*703/X$3^2</f>
        <v>10.6712767751729</v>
      </c>
    </row>
    <row r="45" customFormat="false" ht="12.75" hidden="false" customHeight="false" outlineLevel="0" collapsed="false">
      <c r="A45" s="31" t="n">
        <v>85</v>
      </c>
      <c r="B45" s="32" t="str">
        <f aca="false">"("&amp;TEXT(ROUND(A45*0.45359237,1),"0.0")&amp;")"</f>
        <v>(38.6)</v>
      </c>
      <c r="C45" s="33" t="n">
        <f aca="false">$A45*703/C$3^2</f>
        <v>19.0545280612245</v>
      </c>
      <c r="D45" s="34" t="n">
        <f aca="false">$A45*703/D$3^2</f>
        <v>18.3918128654971</v>
      </c>
      <c r="E45" s="33" t="n">
        <f aca="false">$A45*703/E$3^2</f>
        <v>17.763079667063</v>
      </c>
      <c r="F45" s="34" t="n">
        <f aca="false">$A45*703/F$3^2</f>
        <v>17.1660442401609</v>
      </c>
      <c r="G45" s="33" t="n">
        <f aca="false">$A45*703/G$3^2</f>
        <v>16.5986111111111</v>
      </c>
      <c r="H45" s="34" t="n">
        <f aca="false">$A45*703/H$3^2</f>
        <v>16.058855146466</v>
      </c>
      <c r="I45" s="33" t="n">
        <f aca="false">$A45*703/I$3^2</f>
        <v>15.5450052029136</v>
      </c>
      <c r="J45" s="34" t="n">
        <f aca="false">$A45*703/J$3^2</f>
        <v>15.0554295792391</v>
      </c>
      <c r="K45" s="33" t="n">
        <f aca="false">$A45*703/K$3^2</f>
        <v>14.588623046875</v>
      </c>
      <c r="L45" s="34" t="n">
        <f aca="false">$A45*703/L$3^2</f>
        <v>14.1431952662722</v>
      </c>
      <c r="M45" s="33" t="n">
        <f aca="false">$A45*703/M$3^2</f>
        <v>13.7178604224059</v>
      </c>
      <c r="N45" s="34" t="n">
        <f aca="false">$A45*703/N$3^2</f>
        <v>13.3114279349521</v>
      </c>
      <c r="O45" s="33" t="n">
        <f aca="false">$A45*703/O$3^2</f>
        <v>12.9227941176471</v>
      </c>
      <c r="P45" s="34" t="n">
        <f aca="false">$A45*703/P$3^2</f>
        <v>12.5509346775887</v>
      </c>
      <c r="Q45" s="33" t="n">
        <f aca="false">$A45*703/Q$3^2</f>
        <v>12.1948979591837</v>
      </c>
      <c r="R45" s="34" t="n">
        <f aca="false">$A45*703/R$3^2</f>
        <v>11.8537988494346</v>
      </c>
      <c r="S45" s="33" t="n">
        <f aca="false">$A45*703/S$3^2</f>
        <v>11.5268132716049</v>
      </c>
      <c r="T45" s="34" t="n">
        <f aca="false">$A45*703/T$3^2</f>
        <v>11.2131732032276</v>
      </c>
      <c r="U45" s="33" t="n">
        <f aca="false">$A45*703/U$3^2</f>
        <v>10.9121621621622</v>
      </c>
      <c r="V45" s="34" t="n">
        <f aca="false">$A45*703/V$3^2</f>
        <v>10.6231111111111</v>
      </c>
      <c r="W45" s="33" t="n">
        <f aca="false">$A45*703/W$3^2</f>
        <v>10.3453947368421</v>
      </c>
      <c r="X45" s="35" t="n">
        <f aca="false">$A45*703/X$3^2</f>
        <v>10.0784280654411</v>
      </c>
    </row>
    <row r="46" customFormat="false" ht="12.75" hidden="false" customHeight="false" outlineLevel="0" collapsed="false">
      <c r="A46" s="26" t="n">
        <v>80</v>
      </c>
      <c r="B46" s="27" t="str">
        <f aca="false">"("&amp;TEXT(ROUND(A46*0.45359237,1),"0.0")&amp;")"</f>
        <v>(36.3)</v>
      </c>
      <c r="C46" s="28" t="n">
        <f aca="false">$A46*703/C$3^2</f>
        <v>17.9336734693878</v>
      </c>
      <c r="D46" s="29" t="n">
        <f aca="false">$A46*703/D$3^2</f>
        <v>17.3099415204678</v>
      </c>
      <c r="E46" s="28" t="n">
        <f aca="false">$A46*703/E$3^2</f>
        <v>16.718192627824</v>
      </c>
      <c r="F46" s="29" t="n">
        <f aca="false">$A46*703/F$3^2</f>
        <v>16.1562769319161</v>
      </c>
      <c r="G46" s="28" t="n">
        <f aca="false">$A46*703/G$3^2</f>
        <v>15.6222222222222</v>
      </c>
      <c r="H46" s="29" t="n">
        <f aca="false">$A46*703/H$3^2</f>
        <v>15.1142166084386</v>
      </c>
      <c r="I46" s="28" t="n">
        <f aca="false">$A46*703/I$3^2</f>
        <v>14.630593132154</v>
      </c>
      <c r="J46" s="29" t="n">
        <f aca="false">$A46*703/J$3^2</f>
        <v>14.169816074578</v>
      </c>
      <c r="K46" s="28" t="n">
        <f aca="false">$A46*703/K$3^2</f>
        <v>13.73046875</v>
      </c>
      <c r="L46" s="29" t="n">
        <f aca="false">$A46*703/L$3^2</f>
        <v>13.3112426035503</v>
      </c>
      <c r="M46" s="28" t="n">
        <f aca="false">$A46*703/M$3^2</f>
        <v>12.910927456382</v>
      </c>
      <c r="N46" s="29" t="n">
        <f aca="false">$A46*703/N$3^2</f>
        <v>12.5284027623079</v>
      </c>
      <c r="O46" s="28" t="n">
        <f aca="false">$A46*703/O$3^2</f>
        <v>12.1626297577855</v>
      </c>
      <c r="P46" s="29" t="n">
        <f aca="false">$A46*703/P$3^2</f>
        <v>11.8126444024365</v>
      </c>
      <c r="Q46" s="28" t="n">
        <f aca="false">$A46*703/Q$3^2</f>
        <v>11.4775510204082</v>
      </c>
      <c r="R46" s="29" t="n">
        <f aca="false">$A46*703/R$3^2</f>
        <v>11.1565165641738</v>
      </c>
      <c r="S46" s="28" t="n">
        <f aca="false">$A46*703/S$3^2</f>
        <v>10.8487654320988</v>
      </c>
      <c r="T46" s="29" t="n">
        <f aca="false">$A46*703/T$3^2</f>
        <v>10.5535747795084</v>
      </c>
      <c r="U46" s="28" t="n">
        <f aca="false">$A46*703/U$3^2</f>
        <v>10.2702702702703</v>
      </c>
      <c r="V46" s="29" t="n">
        <f aca="false">$A46*703/V$3^2</f>
        <v>9.99822222222222</v>
      </c>
      <c r="W46" s="28" t="n">
        <f aca="false">$A46*703/W$3^2</f>
        <v>9.73684210526316</v>
      </c>
      <c r="X46" s="30" t="n">
        <f aca="false">$A46*703/X$3^2</f>
        <v>9.48557935570923</v>
      </c>
    </row>
    <row r="47" customFormat="false" ht="12.75" hidden="false" customHeight="false" outlineLevel="0" collapsed="false">
      <c r="A47" s="36" t="s">
        <v>11</v>
      </c>
    </row>
    <row r="48" s="36" customFormat="true" ht="11.25" hidden="false" customHeight="false" outlineLevel="0" collapsed="false">
      <c r="A48" s="37" t="s">
        <v>12</v>
      </c>
      <c r="L48" s="21" t="s">
        <v>13</v>
      </c>
      <c r="X48" s="38" t="s">
        <v>14</v>
      </c>
    </row>
    <row r="50" customFormat="false" ht="12.75" hidden="false" customHeight="false" outlineLevel="0" collapsed="false">
      <c r="A50" s="9" t="s">
        <v>2</v>
      </c>
    </row>
  </sheetData>
  <mergeCells count="3">
    <mergeCell ref="A4:X4"/>
    <mergeCell ref="C7:X7"/>
    <mergeCell ref="A8:B8"/>
  </mergeCells>
  <conditionalFormatting sqref="C10:X46">
    <cfRule type="cellIs" priority="2" operator="greaterThanOrEqual" aboveAverage="0" equalAverage="0" bottom="0" percent="0" rank="0" text="" dxfId="0">
      <formula>30</formula>
    </cfRule>
    <cfRule type="cellIs" priority="3" operator="greaterThanOrEqual" aboveAverage="0" equalAverage="0" bottom="0" percent="0" rank="0" text="" dxfId="1">
      <formula>25</formula>
    </cfRule>
    <cfRule type="cellIs" priority="4" operator="greaterThanOrEqual" aboveAverage="0" equalAverage="0" bottom="0" percent="0" rank="0" text="" dxfId="2">
      <formula>18.5</formula>
    </cfRule>
  </conditionalFormatting>
  <hyperlinks>
    <hyperlink ref="A48" r:id="rId1" display="www.vertex42.com"/>
  </hyperlinks>
  <printOptions headings="false" gridLines="false" gridLinesSet="true" horizontalCentered="true" verticalCentered="false"/>
  <pageMargins left="0.75" right="0.75" top="0.5"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9" width="13.7"/>
    <col collapsed="false" customWidth="true" hidden="false" outlineLevel="0" max="2" min="2" style="39" width="12.7"/>
    <col collapsed="false" customWidth="true" hidden="false" outlineLevel="0" max="3" min="3" style="39" width="11.28"/>
    <col collapsed="false" customWidth="true" hidden="false" outlineLevel="0" max="4" min="4" style="39" width="12.56"/>
    <col collapsed="false" customWidth="false" hidden="false" outlineLevel="0" max="257" min="5" style="39" width="9.14"/>
  </cols>
  <sheetData>
    <row r="1" s="43" customFormat="true" ht="23.25" hidden="false" customHeight="false" outlineLevel="0" collapsed="false">
      <c r="A1" s="40" t="s">
        <v>15</v>
      </c>
      <c r="B1" s="40"/>
      <c r="C1" s="40"/>
      <c r="D1" s="41"/>
      <c r="E1" s="42"/>
      <c r="F1" s="42"/>
    </row>
    <row r="2" s="43" customFormat="true" ht="12.75" hidden="false" customHeight="false" outlineLevel="0" collapsed="false">
      <c r="A2" s="44" t="s">
        <v>16</v>
      </c>
      <c r="B2" s="44"/>
      <c r="C2" s="44"/>
      <c r="D2" s="44"/>
      <c r="E2" s="45" t="s">
        <v>14</v>
      </c>
      <c r="F2" s="45"/>
    </row>
    <row r="3" customFormat="false" ht="12.75" hidden="false" customHeight="false" outlineLevel="0" collapsed="false">
      <c r="A3" s="46"/>
      <c r="B3" s="46"/>
      <c r="C3" s="46"/>
    </row>
    <row r="4" customFormat="false" ht="15" hidden="false" customHeight="false" outlineLevel="0" collapsed="false">
      <c r="A4" s="47"/>
      <c r="B4" s="48"/>
      <c r="C4" s="48"/>
      <c r="D4" s="48"/>
      <c r="E4" s="49"/>
    </row>
    <row r="5" customFormat="false" ht="15" hidden="false" customHeight="false" outlineLevel="0" collapsed="false">
      <c r="A5" s="50" t="s">
        <v>17</v>
      </c>
      <c r="B5" s="51"/>
      <c r="C5" s="52" t="s">
        <v>18</v>
      </c>
      <c r="D5" s="53"/>
      <c r="E5" s="54" t="s">
        <v>19</v>
      </c>
    </row>
    <row r="6" customFormat="false" ht="15" hidden="false" customHeight="false" outlineLevel="0" collapsed="false">
      <c r="A6" s="55"/>
      <c r="B6" s="52"/>
      <c r="C6" s="52"/>
      <c r="D6" s="52"/>
      <c r="E6" s="54"/>
    </row>
    <row r="7" customFormat="false" ht="15" hidden="false" customHeight="false" outlineLevel="0" collapsed="false">
      <c r="A7" s="50" t="s">
        <v>20</v>
      </c>
      <c r="B7" s="56"/>
      <c r="C7" s="52" t="s">
        <v>21</v>
      </c>
      <c r="D7" s="51"/>
      <c r="E7" s="54" t="s">
        <v>22</v>
      </c>
    </row>
    <row r="8" customFormat="false" ht="15" hidden="false" customHeight="false" outlineLevel="0" collapsed="false">
      <c r="A8" s="55"/>
      <c r="B8" s="57"/>
      <c r="C8" s="52" t="s">
        <v>23</v>
      </c>
      <c r="D8" s="52"/>
      <c r="E8" s="54"/>
    </row>
    <row r="9" customFormat="false" ht="15" hidden="false" customHeight="false" outlineLevel="0" collapsed="false">
      <c r="A9" s="55"/>
      <c r="B9" s="52"/>
      <c r="C9" s="52"/>
      <c r="D9" s="52"/>
      <c r="E9" s="54"/>
    </row>
    <row r="10" customFormat="false" ht="15" hidden="false" customHeight="false" outlineLevel="0" collapsed="false">
      <c r="A10" s="50" t="s">
        <v>24</v>
      </c>
      <c r="B10" s="58" t="str">
        <f aca="false">IF(ISERROR(B5*703/(B7*12+B8)^2),"",B5*703/(B7*12+B8)^2)</f>
        <v/>
      </c>
      <c r="C10" s="59"/>
      <c r="D10" s="58" t="str">
        <f aca="false">IF(ISERROR(D5/(D7/100)^2),"",D5/(D7/100)^2)</f>
        <v/>
      </c>
      <c r="E10" s="54"/>
    </row>
    <row r="11" customFormat="false" ht="15" hidden="false" customHeight="false" outlineLevel="0" collapsed="false">
      <c r="A11" s="60"/>
      <c r="B11" s="61"/>
      <c r="C11" s="61"/>
      <c r="D11" s="61"/>
      <c r="E11" s="62"/>
    </row>
    <row r="13" s="43" customFormat="true" ht="12.75" hidden="false" customHeight="false" outlineLevel="0" collapsed="false">
      <c r="A13" s="63" t="s">
        <v>25</v>
      </c>
      <c r="B13" s="63"/>
      <c r="C13" s="63"/>
      <c r="D13" s="63"/>
      <c r="E13" s="63"/>
      <c r="F13" s="63"/>
      <c r="G13" s="63"/>
    </row>
    <row r="14" customFormat="false" ht="12.75" hidden="false" customHeight="false" outlineLevel="0" collapsed="false">
      <c r="A14" s="64" t="s">
        <v>26</v>
      </c>
      <c r="B14" s="64"/>
      <c r="C14" s="65" t="s">
        <v>27</v>
      </c>
      <c r="D14" s="65"/>
    </row>
    <row r="15" customFormat="false" ht="12.75" hidden="false" customHeight="false" outlineLevel="0" collapsed="false">
      <c r="A15" s="66" t="s">
        <v>28</v>
      </c>
      <c r="B15" s="66"/>
      <c r="C15" s="67" t="s">
        <v>29</v>
      </c>
      <c r="D15" s="67"/>
    </row>
    <row r="16" customFormat="false" ht="12.75" hidden="false" customHeight="false" outlineLevel="0" collapsed="false">
      <c r="A16" s="66" t="s">
        <v>30</v>
      </c>
      <c r="B16" s="66"/>
      <c r="C16" s="68" t="s">
        <v>31</v>
      </c>
      <c r="D16" s="68"/>
    </row>
    <row r="17" customFormat="false" ht="12.75" hidden="false" customHeight="false" outlineLevel="0" collapsed="false">
      <c r="A17" s="66" t="s">
        <v>32</v>
      </c>
      <c r="B17" s="66"/>
      <c r="C17" s="68" t="s">
        <v>33</v>
      </c>
      <c r="D17" s="68"/>
    </row>
    <row r="18" customFormat="false" ht="12.75" hidden="false" customHeight="false" outlineLevel="0" collapsed="false">
      <c r="A18" s="69" t="s">
        <v>34</v>
      </c>
      <c r="B18" s="69"/>
      <c r="C18" s="70" t="s">
        <v>35</v>
      </c>
      <c r="D18" s="70"/>
    </row>
    <row r="19" customFormat="false" ht="12.75" hidden="false" customHeight="false" outlineLevel="0" collapsed="false">
      <c r="A19" s="71" t="s">
        <v>36</v>
      </c>
      <c r="B19" s="71"/>
      <c r="C19" s="71"/>
      <c r="D19" s="71"/>
    </row>
    <row r="21" customFormat="false" ht="12.75" hidden="false" customHeight="false" outlineLevel="0" collapsed="false">
      <c r="A21" s="63" t="s">
        <v>37</v>
      </c>
      <c r="B21" s="63"/>
      <c r="C21" s="63"/>
      <c r="D21" s="63"/>
    </row>
    <row r="22" customFormat="false" ht="12.75" hidden="false" customHeight="false" outlineLevel="0" collapsed="false">
      <c r="A22" s="72" t="s">
        <v>38</v>
      </c>
      <c r="B22" s="72" t="s">
        <v>39</v>
      </c>
      <c r="C22" s="65" t="s">
        <v>27</v>
      </c>
      <c r="D22" s="65"/>
    </row>
    <row r="23" customFormat="false" ht="12.75" hidden="false" customHeight="false" outlineLevel="0" collapsed="false">
      <c r="A23" s="73" t="s">
        <v>40</v>
      </c>
      <c r="B23" s="73" t="s">
        <v>41</v>
      </c>
      <c r="C23" s="74" t="s">
        <v>29</v>
      </c>
      <c r="D23" s="74"/>
    </row>
    <row r="24" customFormat="false" ht="12.75" hidden="false" customHeight="false" outlineLevel="0" collapsed="false">
      <c r="A24" s="73" t="s">
        <v>42</v>
      </c>
      <c r="B24" s="73" t="s">
        <v>43</v>
      </c>
      <c r="C24" s="75" t="s">
        <v>31</v>
      </c>
      <c r="D24" s="75"/>
    </row>
    <row r="25" customFormat="false" ht="12.75" hidden="false" customHeight="false" outlineLevel="0" collapsed="false">
      <c r="A25" s="73" t="s">
        <v>44</v>
      </c>
      <c r="B25" s="73" t="s">
        <v>45</v>
      </c>
      <c r="C25" s="75" t="s">
        <v>46</v>
      </c>
      <c r="D25" s="75"/>
    </row>
    <row r="26" customFormat="false" ht="12.75" hidden="false" customHeight="false" outlineLevel="0" collapsed="false">
      <c r="A26" s="73" t="s">
        <v>47</v>
      </c>
      <c r="B26" s="73" t="s">
        <v>48</v>
      </c>
      <c r="C26" s="75" t="s">
        <v>33</v>
      </c>
      <c r="D26" s="75"/>
    </row>
    <row r="27" customFormat="false" ht="12.75" hidden="false" customHeight="false" outlineLevel="0" collapsed="false">
      <c r="A27" s="76" t="s">
        <v>49</v>
      </c>
      <c r="B27" s="76" t="s">
        <v>50</v>
      </c>
      <c r="C27" s="77" t="s">
        <v>35</v>
      </c>
      <c r="D27" s="77"/>
    </row>
    <row r="28" customFormat="false" ht="12.75" hidden="false" customHeight="false" outlineLevel="0" collapsed="false">
      <c r="A28" s="71" t="s">
        <v>51</v>
      </c>
      <c r="B28" s="71"/>
      <c r="C28" s="71"/>
      <c r="D28" s="71"/>
    </row>
    <row r="30" customFormat="false" ht="12.75" hidden="false" customHeight="false" outlineLevel="0" collapsed="false">
      <c r="A30" s="78" t="s">
        <v>52</v>
      </c>
    </row>
    <row r="31" customFormat="false" ht="12.75" hidden="false" customHeight="false" outlineLevel="0" collapsed="false">
      <c r="A31" s="22" t="s">
        <v>13</v>
      </c>
    </row>
  </sheetData>
  <mergeCells count="22">
    <mergeCell ref="A1:C1"/>
    <mergeCell ref="A2:D2"/>
    <mergeCell ref="E2:F2"/>
    <mergeCell ref="A3:C3"/>
    <mergeCell ref="A14:B14"/>
    <mergeCell ref="C14:D14"/>
    <mergeCell ref="A15:B15"/>
    <mergeCell ref="C15:D15"/>
    <mergeCell ref="A16:B16"/>
    <mergeCell ref="C16:D16"/>
    <mergeCell ref="A17:B17"/>
    <mergeCell ref="C17:D17"/>
    <mergeCell ref="A18:B18"/>
    <mergeCell ref="C18:D18"/>
    <mergeCell ref="A19:D19"/>
    <mergeCell ref="C22:D22"/>
    <mergeCell ref="C23:D23"/>
    <mergeCell ref="C24:D24"/>
    <mergeCell ref="C25:D25"/>
    <mergeCell ref="C26:D26"/>
    <mergeCell ref="C27:D27"/>
    <mergeCell ref="A28:D28"/>
  </mergeCells>
  <hyperlinks>
    <hyperlink ref="A2" r:id="rId2" display="http://www.vertex42.com/ExcelTemplates/bmi-chart.html"/>
    <hyperlink ref="A19" r:id="rId3" display="Ref: Centers for Disease Control and Prevention"/>
    <hyperlink ref="A28" r:id="rId4" display="Ref: NHANES II survey (USA 1976-1980)"/>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13671875" defaultRowHeight="12.75" zeroHeight="false" outlineLevelRow="0" outlineLevelCol="0"/>
  <cols>
    <col collapsed="false" customWidth="true" hidden="false" outlineLevel="0" max="1" min="1" style="0" width="7.85"/>
    <col collapsed="false" customWidth="true" hidden="false" outlineLevel="0" max="2" min="2" style="0" width="6.85"/>
    <col collapsed="false" customWidth="true" hidden="false" outlineLevel="0" max="3" min="3" style="0" width="7.56"/>
    <col collapsed="false" customWidth="true" hidden="false" outlineLevel="0" max="4" min="4" style="0" width="11.56"/>
    <col collapsed="false" customWidth="true" hidden="false" outlineLevel="0" max="5" min="5" style="0" width="5.71"/>
    <col collapsed="false" customWidth="true" hidden="false" outlineLevel="0" max="12" min="6" style="0" width="10.13"/>
    <col collapsed="false" customWidth="true" hidden="false" outlineLevel="0" max="15" min="13" style="0" width="9.28"/>
    <col collapsed="false" customWidth="true" hidden="false" outlineLevel="0" max="18" min="16" style="0" width="8.99"/>
    <col collapsed="false" customWidth="true" hidden="false" outlineLevel="0" max="20" min="19" style="0" width="8.14"/>
  </cols>
  <sheetData>
    <row r="1" customFormat="false" ht="23.25" hidden="false" customHeight="false" outlineLevel="0" collapsed="false">
      <c r="A1" s="3" t="s">
        <v>53</v>
      </c>
      <c r="B1" s="79"/>
      <c r="C1" s="79"/>
      <c r="D1" s="79"/>
      <c r="E1" s="79"/>
      <c r="F1" s="79"/>
      <c r="G1" s="42"/>
      <c r="H1" s="42"/>
      <c r="I1" s="42"/>
      <c r="J1" s="42"/>
      <c r="K1" s="42"/>
      <c r="L1" s="42"/>
      <c r="M1" s="80"/>
      <c r="N1" s="80"/>
    </row>
    <row r="2" customFormat="false" ht="15" hidden="false" customHeight="false" outlineLevel="0" collapsed="false">
      <c r="A2" s="81" t="s">
        <v>54</v>
      </c>
      <c r="B2" s="82"/>
      <c r="C2" s="82"/>
      <c r="D2" s="82"/>
      <c r="E2" s="82"/>
      <c r="F2" s="82"/>
      <c r="G2" s="82"/>
      <c r="H2" s="82"/>
      <c r="I2" s="82"/>
      <c r="J2" s="1"/>
      <c r="K2" s="1"/>
      <c r="L2" s="1"/>
      <c r="M2" s="83"/>
      <c r="N2" s="84" t="s">
        <v>14</v>
      </c>
    </row>
    <row r="4" customFormat="false" ht="12.75" hidden="false" customHeight="false" outlineLevel="0" collapsed="false">
      <c r="A4" s="85" t="s">
        <v>55</v>
      </c>
      <c r="G4" s="86"/>
      <c r="H4" s="86"/>
      <c r="I4" s="86"/>
    </row>
    <row r="5" customFormat="false" ht="12.75" hidden="false" customHeight="false" outlineLevel="0" collapsed="false">
      <c r="A5" s="87" t="n">
        <v>300</v>
      </c>
      <c r="B5" s="0" t="s">
        <v>9</v>
      </c>
      <c r="C5" s="0" t="s">
        <v>56</v>
      </c>
      <c r="D5" s="0" t="n">
        <f aca="false">0.45359237*A5</f>
        <v>136.077711</v>
      </c>
      <c r="E5" s="0" t="s">
        <v>19</v>
      </c>
      <c r="G5" s="88"/>
      <c r="H5" s="88"/>
      <c r="I5" s="88"/>
    </row>
    <row r="6" customFormat="false" ht="12.75" hidden="false" customHeight="false" outlineLevel="0" collapsed="false">
      <c r="A6" s="87"/>
      <c r="B6" s="0" t="s">
        <v>19</v>
      </c>
      <c r="C6" s="0" t="s">
        <v>57</v>
      </c>
      <c r="D6" s="0" t="n">
        <f aca="false">A6/0.45359237</f>
        <v>0</v>
      </c>
      <c r="E6" s="0" t="s">
        <v>9</v>
      </c>
      <c r="G6" s="88"/>
      <c r="H6" s="88"/>
      <c r="I6" s="88"/>
    </row>
    <row r="7" customFormat="false" ht="12.75" hidden="false" customHeight="false" outlineLevel="0" collapsed="false">
      <c r="F7" s="86"/>
    </row>
    <row r="8" customFormat="false" ht="12.75" hidden="false" customHeight="false" outlineLevel="0" collapsed="false">
      <c r="A8" s="89" t="s">
        <v>20</v>
      </c>
      <c r="B8" s="90"/>
      <c r="C8" s="90"/>
      <c r="D8" s="90"/>
      <c r="E8" s="90"/>
      <c r="F8" s="89"/>
      <c r="G8" s="91"/>
      <c r="H8" s="91"/>
      <c r="I8" s="91"/>
      <c r="J8" s="91"/>
      <c r="K8" s="91"/>
      <c r="L8" s="91"/>
      <c r="M8" s="92" t="s">
        <v>58</v>
      </c>
      <c r="N8" s="92"/>
      <c r="P8" s="92" t="s">
        <v>59</v>
      </c>
      <c r="R8" s="92" t="s">
        <v>60</v>
      </c>
    </row>
    <row r="9" customFormat="false" ht="12.75" hidden="false" customHeight="false" outlineLevel="0" collapsed="false">
      <c r="A9" s="90" t="s">
        <v>61</v>
      </c>
      <c r="B9" s="90" t="s">
        <v>62</v>
      </c>
      <c r="C9" s="90" t="s">
        <v>63</v>
      </c>
      <c r="D9" s="90" t="s">
        <v>62</v>
      </c>
      <c r="E9" s="90" t="s">
        <v>19</v>
      </c>
      <c r="F9" s="93" t="s">
        <v>64</v>
      </c>
      <c r="G9" s="93" t="s">
        <v>65</v>
      </c>
      <c r="H9" s="93" t="s">
        <v>66</v>
      </c>
      <c r="I9" s="93" t="s">
        <v>67</v>
      </c>
      <c r="J9" s="93" t="s">
        <v>68</v>
      </c>
      <c r="K9" s="93" t="s">
        <v>69</v>
      </c>
      <c r="L9" s="93" t="s">
        <v>70</v>
      </c>
      <c r="M9" s="94" t="s">
        <v>31</v>
      </c>
      <c r="N9" s="94" t="s">
        <v>71</v>
      </c>
      <c r="P9" s="94" t="s">
        <v>72</v>
      </c>
      <c r="Q9" s="94" t="s">
        <v>73</v>
      </c>
      <c r="R9" s="94" t="s">
        <v>72</v>
      </c>
      <c r="S9" s="94" t="s">
        <v>73</v>
      </c>
    </row>
    <row r="10" customFormat="false" ht="12.75" hidden="false" customHeight="false" outlineLevel="0" collapsed="false">
      <c r="A10" s="95" t="n">
        <v>56</v>
      </c>
      <c r="B10" s="95" t="str">
        <f aca="false">ROUNDDOWN(A10/12,0)&amp;"'"&amp;MOD(A10,12)&amp;CHAR(34)</f>
        <v>4'8"</v>
      </c>
      <c r="C10" s="96" t="n">
        <f aca="false">A10*2.54/100</f>
        <v>1.4224</v>
      </c>
      <c r="D10" s="96" t="str">
        <f aca="false">B10&amp;CHAR(10)&amp;ROUND(C10,2)*100&amp;"cm"</f>
        <v>4'8"
142cm</v>
      </c>
      <c r="E10" s="97" t="n">
        <f aca="false">F10*0.45359237</f>
        <v>37.4333071663158</v>
      </c>
      <c r="F10" s="98" t="n">
        <f aca="false">(18.5*$A10^2)/703</f>
        <v>82.5263157894737</v>
      </c>
      <c r="G10" s="98" t="n">
        <f aca="false">(22*$A10^2)/703</f>
        <v>98.1394025604552</v>
      </c>
      <c r="H10" s="98" t="n">
        <f aca="false">(25*$A10^2)/703</f>
        <v>111.522048364154</v>
      </c>
      <c r="I10" s="98" t="n">
        <f aca="false">(27*$A10^2)/703</f>
        <v>120.443812233286</v>
      </c>
      <c r="J10" s="98" t="n">
        <f aca="false">(30*$A10^2)/703</f>
        <v>133.826458036984</v>
      </c>
      <c r="K10" s="98" t="n">
        <f aca="false">(35*$A10^2)/703</f>
        <v>156.130867709815</v>
      </c>
      <c r="L10" s="98" t="n">
        <f aca="false">(40*$A10^2)/703</f>
        <v>178.435277382646</v>
      </c>
      <c r="M10" s="99" t="n">
        <f aca="false">H10-F10</f>
        <v>28.99573257468</v>
      </c>
      <c r="N10" s="99" t="n">
        <f aca="false">J10-H10</f>
        <v>22.3044096728307</v>
      </c>
      <c r="P10" s="100"/>
      <c r="R10" s="0" t="n">
        <v>40</v>
      </c>
    </row>
    <row r="11" customFormat="false" ht="12.75" hidden="false" customHeight="false" outlineLevel="0" collapsed="false">
      <c r="A11" s="95" t="n">
        <v>57</v>
      </c>
      <c r="B11" s="95" t="str">
        <f aca="false">ROUNDDOWN(A11/12,0)&amp;"'"&amp;MOD(A11,12)&amp;CHAR(34)</f>
        <v>4'9"</v>
      </c>
      <c r="C11" s="96" t="n">
        <f aca="false">A11*2.54/100</f>
        <v>1.4478</v>
      </c>
      <c r="D11" s="96" t="str">
        <f aca="false">B11&amp;CHAR(10)&amp;ROUND(C11,2)*100</f>
        <v>4'9"
145</v>
      </c>
      <c r="E11" s="97" t="n">
        <f aca="false">F11*0.45359237</f>
        <v>38.782147635</v>
      </c>
      <c r="F11" s="98" t="n">
        <f aca="false">(18.5*$A11^2)/703</f>
        <v>85.5</v>
      </c>
      <c r="G11" s="98" t="n">
        <f aca="false">(22*$A11^2)/703</f>
        <v>101.675675675676</v>
      </c>
      <c r="H11" s="98" t="n">
        <f aca="false">(25*$A11^2)/703</f>
        <v>115.540540540541</v>
      </c>
      <c r="I11" s="98" t="n">
        <f aca="false">(27*$A11^2)/703</f>
        <v>124.783783783784</v>
      </c>
      <c r="J11" s="98" t="n">
        <f aca="false">(30*$A11^2)/703</f>
        <v>138.648648648649</v>
      </c>
      <c r="K11" s="98" t="n">
        <f aca="false">(35*$A11^2)/703</f>
        <v>161.756756756757</v>
      </c>
      <c r="L11" s="98" t="n">
        <f aca="false">(40*$A11^2)/703</f>
        <v>184.864864864865</v>
      </c>
      <c r="M11" s="99" t="n">
        <f aca="false">H11-F11</f>
        <v>30.0405405405405</v>
      </c>
      <c r="N11" s="99" t="n">
        <f aca="false">J11-H11</f>
        <v>23.1081081081081</v>
      </c>
      <c r="P11" s="100"/>
      <c r="Q11" s="0" t="n">
        <v>40</v>
      </c>
      <c r="S11" s="0" t="n">
        <v>50</v>
      </c>
    </row>
    <row r="12" customFormat="false" ht="12.75" hidden="false" customHeight="false" outlineLevel="0" collapsed="false">
      <c r="A12" s="95" t="n">
        <v>58</v>
      </c>
      <c r="B12" s="95" t="str">
        <f aca="false">ROUNDDOWN(A12/12,0)&amp;"'"&amp;MOD(A12,12)&amp;CHAR(34)</f>
        <v>4'10"</v>
      </c>
      <c r="C12" s="96" t="n">
        <f aca="false">A12*2.54/100</f>
        <v>1.4732</v>
      </c>
      <c r="D12" s="96" t="str">
        <f aca="false">B12&amp;CHAR(10)&amp;ROUND(C12,2)*100</f>
        <v>4'10"
147</v>
      </c>
      <c r="E12" s="97" t="n">
        <f aca="false">F12*0.45359237</f>
        <v>40.1548613863158</v>
      </c>
      <c r="F12" s="98" t="n">
        <f aca="false">(18.5*$A12^2)/703</f>
        <v>88.5263157894737</v>
      </c>
      <c r="G12" s="98" t="n">
        <f aca="false">(22*$A12^2)/703</f>
        <v>105.27453769559</v>
      </c>
      <c r="H12" s="98" t="n">
        <f aca="false">(25*$A12^2)/703</f>
        <v>119.630156472262</v>
      </c>
      <c r="I12" s="98" t="n">
        <f aca="false">(27*$A12^2)/703</f>
        <v>129.200568990043</v>
      </c>
      <c r="J12" s="98" t="n">
        <f aca="false">(30*$A12^2)/703</f>
        <v>143.556187766714</v>
      </c>
      <c r="K12" s="98" t="n">
        <f aca="false">(35*$A12^2)/703</f>
        <v>167.482219061166</v>
      </c>
      <c r="L12" s="98" t="n">
        <f aca="false">(40*$A12^2)/703</f>
        <v>191.408250355619</v>
      </c>
      <c r="M12" s="99" t="n">
        <f aca="false">H12-F12</f>
        <v>31.103840682788</v>
      </c>
      <c r="N12" s="99" t="n">
        <f aca="false">J12-H12</f>
        <v>23.9260312944524</v>
      </c>
      <c r="P12" s="100" t="n">
        <v>40</v>
      </c>
      <c r="R12" s="0" t="n">
        <v>60</v>
      </c>
    </row>
    <row r="13" customFormat="false" ht="12.75" hidden="false" customHeight="false" outlineLevel="0" collapsed="false">
      <c r="A13" s="95" t="n">
        <v>59</v>
      </c>
      <c r="B13" s="95" t="str">
        <f aca="false">ROUNDDOWN(A13/12,0)&amp;"'"&amp;MOD(A13,12)&amp;CHAR(34)</f>
        <v>4'11"</v>
      </c>
      <c r="C13" s="96" t="n">
        <f aca="false">A13*2.54/100</f>
        <v>1.4986</v>
      </c>
      <c r="D13" s="96" t="str">
        <f aca="false">B13&amp;CHAR(10)&amp;ROUND(C13,2)*100</f>
        <v>4'11"
150</v>
      </c>
      <c r="E13" s="97" t="n">
        <f aca="false">F13*0.45359237</f>
        <v>41.5514484202632</v>
      </c>
      <c r="F13" s="98" t="n">
        <f aca="false">(18.5*$A13^2)/703</f>
        <v>91.6052631578947</v>
      </c>
      <c r="G13" s="98" t="n">
        <f aca="false">(22*$A13^2)/703</f>
        <v>108.935988620199</v>
      </c>
      <c r="H13" s="98" t="n">
        <f aca="false">(25*$A13^2)/703</f>
        <v>123.790896159317</v>
      </c>
      <c r="I13" s="98" t="n">
        <f aca="false">(27*$A13^2)/703</f>
        <v>133.694167852063</v>
      </c>
      <c r="J13" s="98" t="n">
        <f aca="false">(30*$A13^2)/703</f>
        <v>148.549075391181</v>
      </c>
      <c r="K13" s="98" t="n">
        <f aca="false">(35*$A13^2)/703</f>
        <v>173.307254623044</v>
      </c>
      <c r="L13" s="98" t="n">
        <f aca="false">(40*$A13^2)/703</f>
        <v>198.065433854908</v>
      </c>
      <c r="M13" s="99" t="n">
        <f aca="false">H13-F13</f>
        <v>32.1856330014225</v>
      </c>
      <c r="N13" s="99" t="n">
        <f aca="false">J13-H13</f>
        <v>24.7581792318634</v>
      </c>
      <c r="P13" s="100"/>
      <c r="Q13" s="0" t="n">
        <v>40</v>
      </c>
      <c r="S13" s="0" t="n">
        <v>70</v>
      </c>
    </row>
    <row r="14" customFormat="false" ht="12.75" hidden="false" customHeight="false" outlineLevel="0" collapsed="false">
      <c r="A14" s="95" t="n">
        <v>60</v>
      </c>
      <c r="B14" s="95" t="str">
        <f aca="false">ROUNDDOWN(A14/12,0)&amp;"'"&amp;MOD(A14,12)&amp;CHAR(34)</f>
        <v>5'0"</v>
      </c>
      <c r="C14" s="96" t="n">
        <f aca="false">A14*2.54/100</f>
        <v>1.524</v>
      </c>
      <c r="D14" s="96" t="str">
        <f aca="false">B14&amp;CHAR(10)&amp;ROUND(C14,2)*100</f>
        <v>5'0"
152</v>
      </c>
      <c r="E14" s="97" t="n">
        <f aca="false">F14*0.45359237</f>
        <v>42.9719087368421</v>
      </c>
      <c r="F14" s="98" t="n">
        <f aca="false">(18.5*$A14^2)/703</f>
        <v>94.7368421052632</v>
      </c>
      <c r="G14" s="98" t="n">
        <f aca="false">(22*$A14^2)/703</f>
        <v>112.660028449502</v>
      </c>
      <c r="H14" s="98" t="n">
        <f aca="false">(25*$A14^2)/703</f>
        <v>128.022759601707</v>
      </c>
      <c r="I14" s="98" t="n">
        <f aca="false">(27*$A14^2)/703</f>
        <v>138.264580369844</v>
      </c>
      <c r="J14" s="98" t="n">
        <f aca="false">(30*$A14^2)/703</f>
        <v>153.627311522048</v>
      </c>
      <c r="K14" s="98" t="n">
        <f aca="false">(35*$A14^2)/703</f>
        <v>179.23186344239</v>
      </c>
      <c r="L14" s="98" t="n">
        <f aca="false">(40*$A14^2)/703</f>
        <v>204.836415362731</v>
      </c>
      <c r="M14" s="99" t="n">
        <f aca="false">H14-F14</f>
        <v>33.2859174964438</v>
      </c>
      <c r="N14" s="99" t="n">
        <f aca="false">J14-H14</f>
        <v>25.6045519203414</v>
      </c>
      <c r="P14" s="100" t="n">
        <v>40</v>
      </c>
      <c r="R14" s="0" t="n">
        <v>80</v>
      </c>
    </row>
    <row r="15" customFormat="false" ht="12.75" hidden="false" customHeight="false" outlineLevel="0" collapsed="false">
      <c r="A15" s="95" t="n">
        <v>61</v>
      </c>
      <c r="B15" s="95" t="str">
        <f aca="false">ROUNDDOWN(A15/12,0)&amp;"'"&amp;MOD(A15,12)&amp;CHAR(34)</f>
        <v>5'1"</v>
      </c>
      <c r="C15" s="96" t="n">
        <f aca="false">A15*2.54/100</f>
        <v>1.5494</v>
      </c>
      <c r="D15" s="96" t="str">
        <f aca="false">B15&amp;CHAR(10)&amp;ROUND(C15,2)*100</f>
        <v>5'1"
155</v>
      </c>
      <c r="E15" s="97" t="n">
        <f aca="false">F15*0.45359237</f>
        <v>44.4162423360526</v>
      </c>
      <c r="F15" s="98" t="n">
        <f aca="false">(18.5*$A15^2)/703</f>
        <v>97.921052631579</v>
      </c>
      <c r="G15" s="98" t="n">
        <f aca="false">(22*$A15^2)/703</f>
        <v>116.446657183499</v>
      </c>
      <c r="H15" s="98" t="n">
        <f aca="false">(25*$A15^2)/703</f>
        <v>132.325746799431</v>
      </c>
      <c r="I15" s="98" t="n">
        <f aca="false">(27*$A15^2)/703</f>
        <v>142.911806543386</v>
      </c>
      <c r="J15" s="98" t="n">
        <f aca="false">(30*$A15^2)/703</f>
        <v>158.790896159317</v>
      </c>
      <c r="K15" s="98" t="n">
        <f aca="false">(35*$A15^2)/703</f>
        <v>185.256045519203</v>
      </c>
      <c r="L15" s="98" t="n">
        <f aca="false">(40*$A15^2)/703</f>
        <v>211.72119487909</v>
      </c>
      <c r="M15" s="99" t="n">
        <f aca="false">H15-F15</f>
        <v>34.4046941678521</v>
      </c>
      <c r="N15" s="99" t="n">
        <f aca="false">J15-H15</f>
        <v>26.4651493598862</v>
      </c>
      <c r="P15" s="100"/>
      <c r="Q15" s="0" t="n">
        <v>40</v>
      </c>
      <c r="S15" s="0" t="n">
        <v>90</v>
      </c>
    </row>
    <row r="16" customFormat="false" ht="12.75" hidden="false" customHeight="false" outlineLevel="0" collapsed="false">
      <c r="A16" s="95" t="n">
        <v>62</v>
      </c>
      <c r="B16" s="95" t="str">
        <f aca="false">ROUNDDOWN(A16/12,0)&amp;"'"&amp;MOD(A16,12)&amp;CHAR(34)</f>
        <v>5'2"</v>
      </c>
      <c r="C16" s="96" t="n">
        <f aca="false">A16*2.54/100</f>
        <v>1.5748</v>
      </c>
      <c r="D16" s="96" t="str">
        <f aca="false">B16&amp;CHAR(10)&amp;ROUND(C16,2)*100</f>
        <v>5'2"
157</v>
      </c>
      <c r="E16" s="97" t="n">
        <f aca="false">F16*0.45359237</f>
        <v>45.8844492178947</v>
      </c>
      <c r="F16" s="98" t="n">
        <f aca="false">(18.5*$A16^2)/703</f>
        <v>101.157894736842</v>
      </c>
      <c r="G16" s="98" t="n">
        <f aca="false">(22*$A16^2)/703</f>
        <v>120.295874822191</v>
      </c>
      <c r="H16" s="98" t="n">
        <f aca="false">(25*$A16^2)/703</f>
        <v>136.699857752489</v>
      </c>
      <c r="I16" s="98" t="n">
        <f aca="false">(27*$A16^2)/703</f>
        <v>147.635846372689</v>
      </c>
      <c r="J16" s="98" t="n">
        <f aca="false">(30*$A16^2)/703</f>
        <v>164.039829302987</v>
      </c>
      <c r="K16" s="98" t="n">
        <f aca="false">(35*$A16^2)/703</f>
        <v>191.379800853485</v>
      </c>
      <c r="L16" s="98" t="n">
        <f aca="false">(40*$A16^2)/703</f>
        <v>218.719772403983</v>
      </c>
      <c r="M16" s="99" t="n">
        <f aca="false">H16-F16</f>
        <v>35.5419630156472</v>
      </c>
      <c r="N16" s="99" t="n">
        <f aca="false">J16-H16</f>
        <v>27.3399715504979</v>
      </c>
      <c r="P16" s="100" t="n">
        <v>40</v>
      </c>
      <c r="R16" s="0" t="n">
        <v>100</v>
      </c>
    </row>
    <row r="17" customFormat="false" ht="12.75" hidden="false" customHeight="false" outlineLevel="0" collapsed="false">
      <c r="A17" s="95" t="n">
        <v>63</v>
      </c>
      <c r="B17" s="95" t="str">
        <f aca="false">ROUNDDOWN(A17/12,0)&amp;"'"&amp;MOD(A17,12)&amp;CHAR(34)</f>
        <v>5'3"</v>
      </c>
      <c r="C17" s="96" t="n">
        <f aca="false">A17*2.54/100</f>
        <v>1.6002</v>
      </c>
      <c r="D17" s="96" t="str">
        <f aca="false">B17&amp;CHAR(10)&amp;ROUND(C17,2)*100</f>
        <v>5'3"
160</v>
      </c>
      <c r="E17" s="97" t="n">
        <f aca="false">F17*0.45359237</f>
        <v>47.3765293823684</v>
      </c>
      <c r="F17" s="98" t="n">
        <f aca="false">(18.5*$A17^2)/703</f>
        <v>104.447368421053</v>
      </c>
      <c r="G17" s="98" t="n">
        <f aca="false">(22*$A17^2)/703</f>
        <v>124.207681365576</v>
      </c>
      <c r="H17" s="98" t="n">
        <f aca="false">(25*$A17^2)/703</f>
        <v>141.145092460882</v>
      </c>
      <c r="I17" s="98" t="n">
        <f aca="false">(27*$A17^2)/703</f>
        <v>152.436699857753</v>
      </c>
      <c r="J17" s="98" t="n">
        <f aca="false">(30*$A17^2)/703</f>
        <v>169.374110953058</v>
      </c>
      <c r="K17" s="98" t="n">
        <f aca="false">(35*$A17^2)/703</f>
        <v>197.603129445235</v>
      </c>
      <c r="L17" s="98" t="n">
        <f aca="false">(40*$A17^2)/703</f>
        <v>225.832147937411</v>
      </c>
      <c r="M17" s="99" t="n">
        <f aca="false">H17-F17</f>
        <v>36.6977240398293</v>
      </c>
      <c r="N17" s="99" t="n">
        <f aca="false">J17-H17</f>
        <v>28.2290184921764</v>
      </c>
      <c r="P17" s="100"/>
      <c r="Q17" s="0" t="n">
        <v>40</v>
      </c>
      <c r="S17" s="0" t="n">
        <v>110</v>
      </c>
    </row>
    <row r="18" customFormat="false" ht="12.75" hidden="false" customHeight="false" outlineLevel="0" collapsed="false">
      <c r="A18" s="95" t="n">
        <v>64</v>
      </c>
      <c r="B18" s="95" t="str">
        <f aca="false">ROUNDDOWN(A18/12,0)&amp;"'"&amp;MOD(A18,12)&amp;CHAR(34)</f>
        <v>5'4"</v>
      </c>
      <c r="C18" s="96" t="n">
        <f aca="false">A18*2.54/100</f>
        <v>1.6256</v>
      </c>
      <c r="D18" s="96" t="str">
        <f aca="false">B18&amp;CHAR(10)&amp;ROUND(C18,2)*100</f>
        <v>5'4"
163</v>
      </c>
      <c r="E18" s="97" t="n">
        <f aca="false">F18*0.45359237</f>
        <v>48.8924828294737</v>
      </c>
      <c r="F18" s="98" t="n">
        <f aca="false">(18.5*$A18^2)/703</f>
        <v>107.789473684211</v>
      </c>
      <c r="G18" s="98" t="n">
        <f aca="false">(22*$A18^2)/703</f>
        <v>128.182076813656</v>
      </c>
      <c r="H18" s="98" t="n">
        <f aca="false">(25*$A18^2)/703</f>
        <v>145.661450924609</v>
      </c>
      <c r="I18" s="98" t="n">
        <f aca="false">(27*$A18^2)/703</f>
        <v>157.314366998578</v>
      </c>
      <c r="J18" s="98" t="n">
        <f aca="false">(30*$A18^2)/703</f>
        <v>174.793741109531</v>
      </c>
      <c r="K18" s="98" t="n">
        <f aca="false">(35*$A18^2)/703</f>
        <v>203.926031294452</v>
      </c>
      <c r="L18" s="98" t="n">
        <f aca="false">(40*$A18^2)/703</f>
        <v>233.058321479374</v>
      </c>
      <c r="M18" s="99" t="n">
        <f aca="false">H18-F18</f>
        <v>37.8719772403983</v>
      </c>
      <c r="N18" s="99" t="n">
        <f aca="false">J18-H18</f>
        <v>29.1322901849217</v>
      </c>
      <c r="P18" s="100" t="n">
        <v>40</v>
      </c>
      <c r="R18" s="0" t="n">
        <v>120</v>
      </c>
    </row>
    <row r="19" customFormat="false" ht="12.75" hidden="false" customHeight="false" outlineLevel="0" collapsed="false">
      <c r="A19" s="95" t="n">
        <v>65</v>
      </c>
      <c r="B19" s="95" t="str">
        <f aca="false">ROUNDDOWN(A19/12,0)&amp;"'"&amp;MOD(A19,12)&amp;CHAR(34)</f>
        <v>5'5"</v>
      </c>
      <c r="C19" s="96" t="n">
        <f aca="false">A19*2.54/100</f>
        <v>1.651</v>
      </c>
      <c r="D19" s="96" t="str">
        <f aca="false">B19&amp;CHAR(10)&amp;ROUND(C19,2)*100</f>
        <v>5'5"
165</v>
      </c>
      <c r="E19" s="97" t="n">
        <f aca="false">F19*0.45359237</f>
        <v>50.4323095592105</v>
      </c>
      <c r="F19" s="98" t="n">
        <f aca="false">(18.5*$A19^2)/703</f>
        <v>111.184210526316</v>
      </c>
      <c r="G19" s="98" t="n">
        <f aca="false">(22*$A19^2)/703</f>
        <v>132.21906116643</v>
      </c>
      <c r="H19" s="98" t="n">
        <f aca="false">(25*$A19^2)/703</f>
        <v>150.24893314367</v>
      </c>
      <c r="I19" s="98" t="n">
        <f aca="false">(27*$A19^2)/703</f>
        <v>162.268847795164</v>
      </c>
      <c r="J19" s="98" t="n">
        <f aca="false">(30*$A19^2)/703</f>
        <v>180.298719772404</v>
      </c>
      <c r="K19" s="98" t="n">
        <f aca="false">(35*$A19^2)/703</f>
        <v>210.348506401138</v>
      </c>
      <c r="L19" s="98" t="n">
        <f aca="false">(40*$A19^2)/703</f>
        <v>240.398293029872</v>
      </c>
      <c r="M19" s="99" t="n">
        <f aca="false">H19-F19</f>
        <v>39.0647226173542</v>
      </c>
      <c r="N19" s="99" t="n">
        <f aca="false">J19-H19</f>
        <v>30.049786628734</v>
      </c>
      <c r="P19" s="100"/>
      <c r="Q19" s="0" t="n">
        <v>40</v>
      </c>
      <c r="S19" s="0" t="n">
        <v>130</v>
      </c>
    </row>
    <row r="20" customFormat="false" ht="12.75" hidden="false" customHeight="false" outlineLevel="0" collapsed="false">
      <c r="A20" s="95" t="n">
        <v>66</v>
      </c>
      <c r="B20" s="95" t="str">
        <f aca="false">ROUNDDOWN(A20/12,0)&amp;"'"&amp;MOD(A20,12)&amp;CHAR(34)</f>
        <v>5'6"</v>
      </c>
      <c r="C20" s="96" t="n">
        <f aca="false">A20*2.54/100</f>
        <v>1.6764</v>
      </c>
      <c r="D20" s="96" t="str">
        <f aca="false">B20&amp;CHAR(10)&amp;ROUND(C20,2)*100</f>
        <v>5'6"
168</v>
      </c>
      <c r="E20" s="97" t="n">
        <f aca="false">F20*0.45359237</f>
        <v>51.996009571579</v>
      </c>
      <c r="F20" s="98" t="n">
        <f aca="false">(18.5*$A20^2)/703</f>
        <v>114.631578947368</v>
      </c>
      <c r="G20" s="98" t="n">
        <f aca="false">(22*$A20^2)/703</f>
        <v>136.318634423898</v>
      </c>
      <c r="H20" s="98" t="n">
        <f aca="false">(25*$A20^2)/703</f>
        <v>154.907539118065</v>
      </c>
      <c r="I20" s="98" t="n">
        <f aca="false">(27*$A20^2)/703</f>
        <v>167.300142247511</v>
      </c>
      <c r="J20" s="98" t="n">
        <f aca="false">(30*$A20^2)/703</f>
        <v>185.889046941679</v>
      </c>
      <c r="K20" s="98" t="n">
        <f aca="false">(35*$A20^2)/703</f>
        <v>216.870554765292</v>
      </c>
      <c r="L20" s="98" t="n">
        <f aca="false">(40*$A20^2)/703</f>
        <v>247.852062588905</v>
      </c>
      <c r="M20" s="99" t="n">
        <f aca="false">H20-F20</f>
        <v>40.275960170697</v>
      </c>
      <c r="N20" s="99" t="n">
        <f aca="false">J20-H20</f>
        <v>30.9815078236131</v>
      </c>
      <c r="P20" s="100" t="n">
        <v>40</v>
      </c>
      <c r="R20" s="0" t="n">
        <v>140</v>
      </c>
    </row>
    <row r="21" customFormat="false" ht="12.75" hidden="false" customHeight="false" outlineLevel="0" collapsed="false">
      <c r="A21" s="95" t="n">
        <v>67</v>
      </c>
      <c r="B21" s="95" t="str">
        <f aca="false">ROUNDDOWN(A21/12,0)&amp;"'"&amp;MOD(A21,12)&amp;CHAR(34)</f>
        <v>5'7"</v>
      </c>
      <c r="C21" s="96" t="n">
        <f aca="false">A21*2.54/100</f>
        <v>1.7018</v>
      </c>
      <c r="D21" s="96" t="str">
        <f aca="false">B21&amp;CHAR(10)&amp;ROUND(C21,2)*100</f>
        <v>5'7"
170</v>
      </c>
      <c r="E21" s="97" t="n">
        <f aca="false">F21*0.45359237</f>
        <v>53.583582866579</v>
      </c>
      <c r="F21" s="98" t="n">
        <f aca="false">(18.5*$A21^2)/703</f>
        <v>118.131578947368</v>
      </c>
      <c r="G21" s="98" t="n">
        <f aca="false">(22*$A21^2)/703</f>
        <v>140.48079658606</v>
      </c>
      <c r="H21" s="98" t="n">
        <f aca="false">(25*$A21^2)/703</f>
        <v>159.637268847795</v>
      </c>
      <c r="I21" s="98" t="n">
        <f aca="false">(27*$A21^2)/703</f>
        <v>172.408250355619</v>
      </c>
      <c r="J21" s="98" t="n">
        <f aca="false">(30*$A21^2)/703</f>
        <v>191.564722617354</v>
      </c>
      <c r="K21" s="98" t="n">
        <f aca="false">(35*$A21^2)/703</f>
        <v>223.492176386913</v>
      </c>
      <c r="L21" s="98" t="n">
        <f aca="false">(40*$A21^2)/703</f>
        <v>255.419630156472</v>
      </c>
      <c r="M21" s="99" t="n">
        <f aca="false">H21-F21</f>
        <v>41.5056899004267</v>
      </c>
      <c r="N21" s="99" t="n">
        <f aca="false">J21-H21</f>
        <v>31.927453769559</v>
      </c>
      <c r="P21" s="100"/>
      <c r="Q21" s="0" t="n">
        <v>40</v>
      </c>
      <c r="S21" s="0" t="n">
        <v>150</v>
      </c>
    </row>
    <row r="22" customFormat="false" ht="12.75" hidden="false" customHeight="false" outlineLevel="0" collapsed="false">
      <c r="A22" s="95" t="n">
        <v>68</v>
      </c>
      <c r="B22" s="95" t="str">
        <f aca="false">ROUNDDOWN(A22/12,0)&amp;"'"&amp;MOD(A22,12)&amp;CHAR(34)</f>
        <v>5'8"</v>
      </c>
      <c r="C22" s="96" t="n">
        <f aca="false">A22*2.54/100</f>
        <v>1.7272</v>
      </c>
      <c r="D22" s="96" t="str">
        <f aca="false">B22&amp;CHAR(10)&amp;ROUND(C22,2)*100</f>
        <v>5'8"
173</v>
      </c>
      <c r="E22" s="97" t="n">
        <f aca="false">F22*0.45359237</f>
        <v>55.1950294442105</v>
      </c>
      <c r="F22" s="98" t="n">
        <f aca="false">(18.5*$A22^2)/703</f>
        <v>121.684210526316</v>
      </c>
      <c r="G22" s="98" t="n">
        <f aca="false">(22*$A22^2)/703</f>
        <v>144.705547652916</v>
      </c>
      <c r="H22" s="98" t="n">
        <f aca="false">(25*$A22^2)/703</f>
        <v>164.438122332859</v>
      </c>
      <c r="I22" s="98" t="n">
        <f aca="false">(27*$A22^2)/703</f>
        <v>177.593172119488</v>
      </c>
      <c r="J22" s="98" t="n">
        <f aca="false">(30*$A22^2)/703</f>
        <v>197.325746799431</v>
      </c>
      <c r="K22" s="98" t="n">
        <f aca="false">(35*$A22^2)/703</f>
        <v>230.213371266003</v>
      </c>
      <c r="L22" s="98" t="n">
        <f aca="false">(40*$A22^2)/703</f>
        <v>263.100995732575</v>
      </c>
      <c r="M22" s="99" t="n">
        <f aca="false">H22-F22</f>
        <v>42.7539118065434</v>
      </c>
      <c r="N22" s="99" t="n">
        <f aca="false">J22-H22</f>
        <v>32.8876244665719</v>
      </c>
      <c r="P22" s="100" t="n">
        <v>40</v>
      </c>
      <c r="R22" s="0" t="n">
        <v>160</v>
      </c>
    </row>
    <row r="23" customFormat="false" ht="12.75" hidden="false" customHeight="false" outlineLevel="0" collapsed="false">
      <c r="A23" s="95" t="n">
        <v>69</v>
      </c>
      <c r="B23" s="95" t="str">
        <f aca="false">ROUNDDOWN(A23/12,0)&amp;"'"&amp;MOD(A23,12)&amp;CHAR(34)</f>
        <v>5'9"</v>
      </c>
      <c r="C23" s="96" t="n">
        <f aca="false">A23*2.54/100</f>
        <v>1.7526</v>
      </c>
      <c r="D23" s="96" t="str">
        <f aca="false">B23&amp;CHAR(10)&amp;ROUND(C23,2)*100</f>
        <v>5'9"
175</v>
      </c>
      <c r="E23" s="97" t="n">
        <f aca="false">F23*0.45359237</f>
        <v>56.8303493044737</v>
      </c>
      <c r="F23" s="98" t="n">
        <f aca="false">(18.5*$A23^2)/703</f>
        <v>125.289473684211</v>
      </c>
      <c r="G23" s="98" t="n">
        <f aca="false">(22*$A23^2)/703</f>
        <v>148.992887624467</v>
      </c>
      <c r="H23" s="98" t="n">
        <f aca="false">(25*$A23^2)/703</f>
        <v>169.310099573257</v>
      </c>
      <c r="I23" s="98" t="n">
        <f aca="false">(27*$A23^2)/703</f>
        <v>182.854907539118</v>
      </c>
      <c r="J23" s="98" t="n">
        <f aca="false">(30*$A23^2)/703</f>
        <v>203.172119487909</v>
      </c>
      <c r="K23" s="98" t="n">
        <f aca="false">(35*$A23^2)/703</f>
        <v>237.03413940256</v>
      </c>
      <c r="L23" s="98" t="n">
        <f aca="false">(40*$A23^2)/703</f>
        <v>270.896159317212</v>
      </c>
      <c r="M23" s="99" t="n">
        <f aca="false">H23-F23</f>
        <v>44.020625889047</v>
      </c>
      <c r="N23" s="99" t="n">
        <f aca="false">J23-H23</f>
        <v>33.8620199146515</v>
      </c>
      <c r="P23" s="100"/>
      <c r="Q23" s="0" t="n">
        <v>40</v>
      </c>
      <c r="S23" s="0" t="n">
        <v>170</v>
      </c>
    </row>
    <row r="24" customFormat="false" ht="12.75" hidden="false" customHeight="false" outlineLevel="0" collapsed="false">
      <c r="A24" s="95" t="n">
        <v>70</v>
      </c>
      <c r="B24" s="95" t="str">
        <f aca="false">ROUNDDOWN(A24/12,0)&amp;"'"&amp;MOD(A24,12)&amp;CHAR(34)</f>
        <v>5'10"</v>
      </c>
      <c r="C24" s="96" t="n">
        <f aca="false">A24*2.54/100</f>
        <v>1.778</v>
      </c>
      <c r="D24" s="96" t="str">
        <f aca="false">B24&amp;CHAR(10)&amp;ROUND(C24,2)*100</f>
        <v>5'10"
178</v>
      </c>
      <c r="E24" s="97" t="n">
        <f aca="false">F24*0.45359237</f>
        <v>58.4895424473684</v>
      </c>
      <c r="F24" s="98" t="n">
        <f aca="false">(18.5*$A24^2)/703</f>
        <v>128.947368421053</v>
      </c>
      <c r="G24" s="98" t="n">
        <f aca="false">(22*$A24^2)/703</f>
        <v>153.342816500711</v>
      </c>
      <c r="H24" s="98" t="n">
        <f aca="false">(25*$A24^2)/703</f>
        <v>174.25320056899</v>
      </c>
      <c r="I24" s="98" t="n">
        <f aca="false">(27*$A24^2)/703</f>
        <v>188.193456614509</v>
      </c>
      <c r="J24" s="98" t="n">
        <f aca="false">(30*$A24^2)/703</f>
        <v>209.103840682788</v>
      </c>
      <c r="K24" s="98" t="n">
        <f aca="false">(35*$A24^2)/703</f>
        <v>243.954480796586</v>
      </c>
      <c r="L24" s="98" t="n">
        <f aca="false">(40*$A24^2)/703</f>
        <v>278.805120910384</v>
      </c>
      <c r="M24" s="99" t="n">
        <f aca="false">H24-F24</f>
        <v>45.3058321479374</v>
      </c>
      <c r="N24" s="99" t="n">
        <f aca="false">J24-H24</f>
        <v>34.850640113798</v>
      </c>
      <c r="P24" s="100" t="n">
        <v>40</v>
      </c>
      <c r="R24" s="0" t="n">
        <v>180</v>
      </c>
    </row>
    <row r="25" customFormat="false" ht="12.75" hidden="false" customHeight="false" outlineLevel="0" collapsed="false">
      <c r="A25" s="95" t="n">
        <v>71</v>
      </c>
      <c r="B25" s="95" t="str">
        <f aca="false">ROUNDDOWN(A25/12,0)&amp;"'"&amp;MOD(A25,12)&amp;CHAR(34)</f>
        <v>5'11"</v>
      </c>
      <c r="C25" s="96" t="n">
        <f aca="false">A25*2.54/100</f>
        <v>1.8034</v>
      </c>
      <c r="D25" s="96" t="str">
        <f aca="false">B25&amp;CHAR(10)&amp;ROUND(C25,2)*100</f>
        <v>5'11"
180</v>
      </c>
      <c r="E25" s="97" t="n">
        <f aca="false">F25*0.45359237</f>
        <v>60.1726088728947</v>
      </c>
      <c r="F25" s="98" t="n">
        <f aca="false">(18.5*$A25^2)/703</f>
        <v>132.657894736842</v>
      </c>
      <c r="G25" s="98" t="n">
        <f aca="false">(22*$A25^2)/703</f>
        <v>157.75533428165</v>
      </c>
      <c r="H25" s="98" t="n">
        <f aca="false">(25*$A25^2)/703</f>
        <v>179.267425320057</v>
      </c>
      <c r="I25" s="98" t="n">
        <f aca="false">(27*$A25^2)/703</f>
        <v>193.608819345661</v>
      </c>
      <c r="J25" s="98" t="n">
        <f aca="false">(30*$A25^2)/703</f>
        <v>215.120910384068</v>
      </c>
      <c r="K25" s="98" t="n">
        <f aca="false">(35*$A25^2)/703</f>
        <v>250.97439544808</v>
      </c>
      <c r="L25" s="98" t="n">
        <f aca="false">(40*$A25^2)/703</f>
        <v>286.827880512091</v>
      </c>
      <c r="M25" s="99" t="n">
        <f aca="false">H25-F25</f>
        <v>46.6095305832148</v>
      </c>
      <c r="N25" s="99" t="n">
        <f aca="false">J25-H25</f>
        <v>35.8534850640114</v>
      </c>
      <c r="P25" s="100"/>
      <c r="Q25" s="0" t="n">
        <v>40</v>
      </c>
      <c r="S25" s="0" t="n">
        <v>190</v>
      </c>
    </row>
    <row r="26" customFormat="false" ht="12.75" hidden="false" customHeight="false" outlineLevel="0" collapsed="false">
      <c r="A26" s="95" t="n">
        <v>72</v>
      </c>
      <c r="B26" s="95" t="str">
        <f aca="false">ROUNDDOWN(A26/12,0)&amp;"'"&amp;MOD(A26,12)&amp;CHAR(34)</f>
        <v>6'0"</v>
      </c>
      <c r="C26" s="96" t="n">
        <f aca="false">A26*2.54/100</f>
        <v>1.8288</v>
      </c>
      <c r="D26" s="96" t="str">
        <f aca="false">B26&amp;CHAR(10)&amp;ROUND(C26,2)*100</f>
        <v>6'0"
183</v>
      </c>
      <c r="E26" s="97" t="n">
        <f aca="false">F26*0.45359237</f>
        <v>61.8795485810526</v>
      </c>
      <c r="F26" s="98" t="n">
        <f aca="false">(18.5*$A26^2)/703</f>
        <v>136.421052631579</v>
      </c>
      <c r="G26" s="98" t="n">
        <f aca="false">(22*$A26^2)/703</f>
        <v>162.230440967283</v>
      </c>
      <c r="H26" s="98" t="n">
        <f aca="false">(25*$A26^2)/703</f>
        <v>184.352773826458</v>
      </c>
      <c r="I26" s="98" t="n">
        <f aca="false">(27*$A26^2)/703</f>
        <v>199.100995732575</v>
      </c>
      <c r="J26" s="98" t="n">
        <f aca="false">(30*$A26^2)/703</f>
        <v>221.22332859175</v>
      </c>
      <c r="K26" s="98" t="n">
        <f aca="false">(35*$A26^2)/703</f>
        <v>258.093883357041</v>
      </c>
      <c r="L26" s="98" t="n">
        <f aca="false">(40*$A26^2)/703</f>
        <v>294.964438122333</v>
      </c>
      <c r="M26" s="99" t="n">
        <f aca="false">H26-F26</f>
        <v>47.9317211948791</v>
      </c>
      <c r="N26" s="99" t="n">
        <f aca="false">J26-H26</f>
        <v>36.8705547652916</v>
      </c>
      <c r="P26" s="100" t="n">
        <v>40</v>
      </c>
      <c r="R26" s="0" t="n">
        <v>200</v>
      </c>
    </row>
    <row r="27" customFormat="false" ht="12.75" hidden="false" customHeight="false" outlineLevel="0" collapsed="false">
      <c r="A27" s="95" t="n">
        <v>73</v>
      </c>
      <c r="B27" s="95" t="str">
        <f aca="false">ROUNDDOWN(A27/12,0)&amp;"'"&amp;MOD(A27,12)&amp;CHAR(34)</f>
        <v>6'1"</v>
      </c>
      <c r="C27" s="96" t="n">
        <f aca="false">A27*2.54/100</f>
        <v>1.8542</v>
      </c>
      <c r="D27" s="96" t="str">
        <f aca="false">B27&amp;CHAR(10)&amp;ROUND(C27,2)*100</f>
        <v>6'1"
185</v>
      </c>
      <c r="E27" s="97" t="n">
        <f aca="false">F27*0.45359237</f>
        <v>63.6103615718421</v>
      </c>
      <c r="F27" s="98" t="n">
        <f aca="false">(18.5*$A27^2)/703</f>
        <v>140.236842105263</v>
      </c>
      <c r="G27" s="98" t="n">
        <f aca="false">(22*$A27^2)/703</f>
        <v>166.76813655761</v>
      </c>
      <c r="H27" s="98" t="n">
        <f aca="false">(25*$A27^2)/703</f>
        <v>189.509246088193</v>
      </c>
      <c r="I27" s="98" t="n">
        <f aca="false">(27*$A27^2)/703</f>
        <v>204.669985775249</v>
      </c>
      <c r="J27" s="98" t="n">
        <f aca="false">(30*$A27^2)/703</f>
        <v>227.411095305832</v>
      </c>
      <c r="K27" s="98" t="n">
        <f aca="false">(35*$A27^2)/703</f>
        <v>265.312944523471</v>
      </c>
      <c r="L27" s="98" t="n">
        <f aca="false">(40*$A27^2)/703</f>
        <v>303.21479374111</v>
      </c>
      <c r="M27" s="99" t="n">
        <f aca="false">H27-F27</f>
        <v>49.2724039829303</v>
      </c>
      <c r="N27" s="99" t="n">
        <f aca="false">J27-H27</f>
        <v>37.9018492176387</v>
      </c>
      <c r="P27" s="100"/>
      <c r="Q27" s="0" t="n">
        <v>40</v>
      </c>
      <c r="S27" s="0" t="n">
        <v>210</v>
      </c>
    </row>
    <row r="28" customFormat="false" ht="12.75" hidden="false" customHeight="false" outlineLevel="0" collapsed="false">
      <c r="A28" s="95" t="n">
        <v>74</v>
      </c>
      <c r="B28" s="95" t="str">
        <f aca="false">ROUNDDOWN(A28/12,0)&amp;"'"&amp;MOD(A28,12)&amp;CHAR(34)</f>
        <v>6'2"</v>
      </c>
      <c r="C28" s="96" t="n">
        <f aca="false">A28*2.54/100</f>
        <v>1.8796</v>
      </c>
      <c r="D28" s="96" t="str">
        <f aca="false">B28&amp;CHAR(10)&amp;ROUND(C28,2)*100</f>
        <v>6'2"
188</v>
      </c>
      <c r="E28" s="97" t="n">
        <f aca="false">F28*0.45359237</f>
        <v>65.3650478452632</v>
      </c>
      <c r="F28" s="98" t="n">
        <f aca="false">(18.5*$A28^2)/703</f>
        <v>144.105263157895</v>
      </c>
      <c r="G28" s="98" t="n">
        <f aca="false">(22*$A28^2)/703</f>
        <v>171.368421052632</v>
      </c>
      <c r="H28" s="98" t="n">
        <f aca="false">(25*$A28^2)/703</f>
        <v>194.736842105263</v>
      </c>
      <c r="I28" s="98" t="n">
        <f aca="false">(27*$A28^2)/703</f>
        <v>210.315789473684</v>
      </c>
      <c r="J28" s="98" t="n">
        <f aca="false">(30*$A28^2)/703</f>
        <v>233.684210526316</v>
      </c>
      <c r="K28" s="98" t="n">
        <f aca="false">(35*$A28^2)/703</f>
        <v>272.631578947368</v>
      </c>
      <c r="L28" s="98" t="n">
        <f aca="false">(40*$A28^2)/703</f>
        <v>311.578947368421</v>
      </c>
      <c r="M28" s="99" t="n">
        <f aca="false">H28-F28</f>
        <v>50.6315789473684</v>
      </c>
      <c r="N28" s="99" t="n">
        <f aca="false">J28-H28</f>
        <v>38.9473684210526</v>
      </c>
      <c r="P28" s="100" t="n">
        <v>40</v>
      </c>
      <c r="R28" s="0" t="n">
        <v>220</v>
      </c>
    </row>
    <row r="29" customFormat="false" ht="12.75" hidden="false" customHeight="false" outlineLevel="0" collapsed="false">
      <c r="A29" s="95" t="n">
        <v>75</v>
      </c>
      <c r="B29" s="95" t="str">
        <f aca="false">ROUNDDOWN(A29/12,0)&amp;"'"&amp;MOD(A29,12)&amp;CHAR(34)</f>
        <v>6'3"</v>
      </c>
      <c r="C29" s="96" t="n">
        <f aca="false">A29*2.54/100</f>
        <v>1.905</v>
      </c>
      <c r="D29" s="96" t="str">
        <f aca="false">B29&amp;CHAR(10)&amp;ROUND(C29,2)*100</f>
        <v>6'3"
191</v>
      </c>
      <c r="E29" s="97" t="n">
        <f aca="false">F29*0.45359237</f>
        <v>67.1436074013158</v>
      </c>
      <c r="F29" s="98" t="n">
        <f aca="false">(18.5*$A29^2)/703</f>
        <v>148.026315789474</v>
      </c>
      <c r="G29" s="98" t="n">
        <f aca="false">(22*$A29^2)/703</f>
        <v>176.031294452347</v>
      </c>
      <c r="H29" s="98" t="n">
        <f aca="false">(25*$A29^2)/703</f>
        <v>200.035561877667</v>
      </c>
      <c r="I29" s="98" t="n">
        <f aca="false">(27*$A29^2)/703</f>
        <v>216.038406827881</v>
      </c>
      <c r="J29" s="98" t="n">
        <f aca="false">(30*$A29^2)/703</f>
        <v>240.042674253201</v>
      </c>
      <c r="K29" s="98" t="n">
        <f aca="false">(35*$A29^2)/703</f>
        <v>280.049786628734</v>
      </c>
      <c r="L29" s="98" t="n">
        <f aca="false">(40*$A29^2)/703</f>
        <v>320.056899004267</v>
      </c>
      <c r="M29" s="99" t="n">
        <f aca="false">H29-F29</f>
        <v>52.0092460881935</v>
      </c>
      <c r="N29" s="99" t="n">
        <f aca="false">J29-H29</f>
        <v>40.0071123755334</v>
      </c>
      <c r="P29" s="100"/>
      <c r="Q29" s="0" t="n">
        <v>40</v>
      </c>
      <c r="S29" s="0" t="n">
        <v>230</v>
      </c>
    </row>
    <row r="30" customFormat="false" ht="12.75" hidden="false" customHeight="false" outlineLevel="0" collapsed="false">
      <c r="A30" s="95" t="n">
        <v>76</v>
      </c>
      <c r="B30" s="95" t="str">
        <f aca="false">ROUNDDOWN(A30/12,0)&amp;"'"&amp;MOD(A30,12)&amp;CHAR(34)</f>
        <v>6'4"</v>
      </c>
      <c r="C30" s="96" t="n">
        <f aca="false">A30*2.54/100</f>
        <v>1.9304</v>
      </c>
      <c r="D30" s="96" t="str">
        <f aca="false">B30&amp;CHAR(10)&amp;ROUND(C30,2)*100</f>
        <v>6'4"
193</v>
      </c>
      <c r="E30" s="97" t="n">
        <f aca="false">F30*0.45359237</f>
        <v>68.94604024</v>
      </c>
      <c r="F30" s="98" t="n">
        <f aca="false">(18.5*$A30^2)/703</f>
        <v>152</v>
      </c>
      <c r="G30" s="98" t="n">
        <f aca="false">(22*$A30^2)/703</f>
        <v>180.756756756757</v>
      </c>
      <c r="H30" s="98" t="n">
        <f aca="false">(25*$A30^2)/703</f>
        <v>205.405405405405</v>
      </c>
      <c r="I30" s="98" t="n">
        <f aca="false">(27*$A30^2)/703</f>
        <v>221.837837837838</v>
      </c>
      <c r="J30" s="98" t="n">
        <f aca="false">(30*$A30^2)/703</f>
        <v>246.486486486486</v>
      </c>
      <c r="K30" s="98" t="n">
        <f aca="false">(35*$A30^2)/703</f>
        <v>287.567567567568</v>
      </c>
      <c r="L30" s="98" t="n">
        <f aca="false">(40*$A30^2)/703</f>
        <v>328.648648648649</v>
      </c>
      <c r="M30" s="99" t="n">
        <f aca="false">H30-F30</f>
        <v>53.4054054054054</v>
      </c>
      <c r="N30" s="99" t="n">
        <f aca="false">J30-H30</f>
        <v>41.0810810810811</v>
      </c>
      <c r="P30" s="100" t="n">
        <v>40</v>
      </c>
      <c r="R30" s="0" t="n">
        <v>240</v>
      </c>
    </row>
    <row r="31" customFormat="false" ht="12.75" hidden="false" customHeight="false" outlineLevel="0" collapsed="false">
      <c r="A31" s="95" t="n">
        <v>77</v>
      </c>
      <c r="B31" s="95" t="str">
        <f aca="false">ROUNDDOWN(A31/12,0)&amp;"'"&amp;MOD(A31,12)&amp;CHAR(34)</f>
        <v>6'5"</v>
      </c>
      <c r="C31" s="96" t="n">
        <f aca="false">A31*2.54/100</f>
        <v>1.9558</v>
      </c>
      <c r="D31" s="96" t="str">
        <f aca="false">B31&amp;CHAR(10)&amp;ROUND(C31,2)*100</f>
        <v>6'5"
196</v>
      </c>
      <c r="E31" s="97" t="n">
        <f aca="false">F31*0.45359237</f>
        <v>70.7723463613158</v>
      </c>
      <c r="F31" s="98" t="n">
        <f aca="false">(18.5*$A31^2)/703</f>
        <v>156.026315789474</v>
      </c>
      <c r="G31" s="98" t="n">
        <f aca="false">(22*$A31^2)/703</f>
        <v>185.544807965861</v>
      </c>
      <c r="H31" s="98" t="n">
        <f aca="false">(25*$A31^2)/703</f>
        <v>210.846372688478</v>
      </c>
      <c r="I31" s="98" t="n">
        <f aca="false">(27*$A31^2)/703</f>
        <v>227.714082503556</v>
      </c>
      <c r="J31" s="98" t="n">
        <f aca="false">(30*$A31^2)/703</f>
        <v>253.015647226174</v>
      </c>
      <c r="K31" s="98" t="n">
        <f aca="false">(35*$A31^2)/703</f>
        <v>295.184921763869</v>
      </c>
      <c r="L31" s="98" t="n">
        <f aca="false">(40*$A31^2)/703</f>
        <v>337.354196301565</v>
      </c>
      <c r="M31" s="99" t="n">
        <f aca="false">H31-F31</f>
        <v>54.8200568990043</v>
      </c>
      <c r="N31" s="99" t="n">
        <f aca="false">J31-H31</f>
        <v>42.1692745376956</v>
      </c>
      <c r="P31" s="100"/>
      <c r="Q31" s="0" t="n">
        <v>40</v>
      </c>
      <c r="S31" s="0" t="n">
        <v>250</v>
      </c>
    </row>
    <row r="32" customFormat="false" ht="12.75" hidden="false" customHeight="false" outlineLevel="0" collapsed="false">
      <c r="A32" s="95" t="n">
        <v>78</v>
      </c>
      <c r="B32" s="95" t="str">
        <f aca="false">ROUNDDOWN(A32/12,0)&amp;"'"&amp;MOD(A32,12)&amp;CHAR(34)</f>
        <v>6'6"</v>
      </c>
      <c r="C32" s="96" t="n">
        <f aca="false">A32*2.54/100</f>
        <v>1.9812</v>
      </c>
      <c r="D32" s="96" t="str">
        <f aca="false">B32&amp;CHAR(10)&amp;ROUND(C32,2)*100</f>
        <v>6'6"
198</v>
      </c>
      <c r="E32" s="97" t="n">
        <f aca="false">F32*0.45359237</f>
        <v>72.6225257652632</v>
      </c>
      <c r="F32" s="98" t="n">
        <f aca="false">(18.5*$A32^2)/703</f>
        <v>160.105263157895</v>
      </c>
      <c r="G32" s="98" t="n">
        <f aca="false">(22*$A32^2)/703</f>
        <v>190.395448079659</v>
      </c>
      <c r="H32" s="98" t="n">
        <f aca="false">(25*$A32^2)/703</f>
        <v>216.358463726885</v>
      </c>
      <c r="I32" s="98" t="n">
        <f aca="false">(27*$A32^2)/703</f>
        <v>233.667140825036</v>
      </c>
      <c r="J32" s="98" t="n">
        <f aca="false">(30*$A32^2)/703</f>
        <v>259.630156472262</v>
      </c>
      <c r="K32" s="98" t="n">
        <f aca="false">(35*$A32^2)/703</f>
        <v>302.901849217639</v>
      </c>
      <c r="L32" s="98" t="n">
        <f aca="false">(40*$A32^2)/703</f>
        <v>346.173541963016</v>
      </c>
      <c r="M32" s="99" t="n">
        <f aca="false">H32-F32</f>
        <v>56.2532005689901</v>
      </c>
      <c r="N32" s="99" t="n">
        <f aca="false">J32-H32</f>
        <v>43.2716927453769</v>
      </c>
      <c r="P32" s="100" t="n">
        <v>40</v>
      </c>
      <c r="R32" s="0" t="n">
        <v>260</v>
      </c>
    </row>
    <row r="33" customFormat="false" ht="12.75" hidden="false" customHeight="false" outlineLevel="0" collapsed="false">
      <c r="A33" s="95" t="n">
        <v>79</v>
      </c>
      <c r="B33" s="95" t="str">
        <f aca="false">ROUNDDOWN(A33/12,0)&amp;"'"&amp;MOD(A33,12)&amp;CHAR(34)</f>
        <v>6'7"</v>
      </c>
      <c r="C33" s="96" t="n">
        <f aca="false">A33*2.54/100</f>
        <v>2.0066</v>
      </c>
      <c r="D33" s="96" t="str">
        <f aca="false">B33&amp;CHAR(10)&amp;ROUND(C33,2)*100</f>
        <v>6'7"
201</v>
      </c>
      <c r="E33" s="97" t="n">
        <f aca="false">F33*0.45359237</f>
        <v>74.4965784518421</v>
      </c>
      <c r="F33" s="98" t="n">
        <f aca="false">(18.5*$A33^2)/703</f>
        <v>164.236842105263</v>
      </c>
      <c r="G33" s="98" t="n">
        <f aca="false">(22*$A33^2)/703</f>
        <v>195.308677098151</v>
      </c>
      <c r="H33" s="98" t="n">
        <f aca="false">(25*$A33^2)/703</f>
        <v>221.941678520626</v>
      </c>
      <c r="I33" s="98" t="n">
        <f aca="false">(27*$A33^2)/703</f>
        <v>239.697012802276</v>
      </c>
      <c r="J33" s="98" t="n">
        <f aca="false">(30*$A33^2)/703</f>
        <v>266.330014224751</v>
      </c>
      <c r="K33" s="98" t="n">
        <f aca="false">(35*$A33^2)/703</f>
        <v>310.718349928876</v>
      </c>
      <c r="L33" s="98" t="n">
        <f aca="false">(40*$A33^2)/703</f>
        <v>355.106685633001</v>
      </c>
      <c r="M33" s="99" t="n">
        <f aca="false">H33-F33</f>
        <v>57.7048364153627</v>
      </c>
      <c r="N33" s="99" t="n">
        <f aca="false">J33-H33</f>
        <v>44.3883357041252</v>
      </c>
      <c r="P33" s="100"/>
      <c r="Q33" s="0" t="n">
        <v>40</v>
      </c>
      <c r="S33" s="0" t="n">
        <v>270</v>
      </c>
    </row>
    <row r="34" customFormat="false" ht="12.75" hidden="false" customHeight="false" outlineLevel="0" collapsed="false">
      <c r="A34" s="95" t="n">
        <v>80</v>
      </c>
      <c r="B34" s="95" t="str">
        <f aca="false">ROUNDDOWN(A34/12,0)&amp;"'"&amp;MOD(A34,12)&amp;CHAR(34)</f>
        <v>6'8"</v>
      </c>
      <c r="C34" s="96" t="n">
        <f aca="false">A34*2.54/100</f>
        <v>2.032</v>
      </c>
      <c r="D34" s="96" t="str">
        <f aca="false">B34&amp;CHAR(10)&amp;ROUND(C34,2)*100</f>
        <v>6'8"
203</v>
      </c>
      <c r="E34" s="97" t="n">
        <f aca="false">F34*0.45359237</f>
        <v>76.3945044210526</v>
      </c>
      <c r="F34" s="98" t="n">
        <f aca="false">(18.5*$A34^2)/703</f>
        <v>168.421052631579</v>
      </c>
      <c r="G34" s="98" t="n">
        <f aca="false">(22*$A34^2)/703</f>
        <v>200.284495021337</v>
      </c>
      <c r="H34" s="98" t="n">
        <f aca="false">(25*$A34^2)/703</f>
        <v>227.596017069701</v>
      </c>
      <c r="I34" s="98" t="n">
        <f aca="false">(27*$A34^2)/703</f>
        <v>245.803698435277</v>
      </c>
      <c r="J34" s="98" t="n">
        <f aca="false">(30*$A34^2)/703</f>
        <v>273.115220483642</v>
      </c>
      <c r="K34" s="98" t="n">
        <f aca="false">(35*$A34^2)/703</f>
        <v>318.634423897582</v>
      </c>
      <c r="L34" s="98" t="n">
        <f aca="false">(40*$A34^2)/703</f>
        <v>364.153627311522</v>
      </c>
      <c r="M34" s="99" t="n">
        <f aca="false">H34-F34</f>
        <v>59.1749644381223</v>
      </c>
      <c r="N34" s="99" t="n">
        <f aca="false">J34-H34</f>
        <v>45.5192034139402</v>
      </c>
      <c r="P34" s="100" t="n">
        <v>40</v>
      </c>
      <c r="R34" s="0" t="n">
        <v>280</v>
      </c>
    </row>
    <row r="35" customFormat="false" ht="12.75" hidden="false" customHeight="false" outlineLevel="0" collapsed="false">
      <c r="A35" s="95" t="n">
        <v>81</v>
      </c>
      <c r="B35" s="95" t="str">
        <f aca="false">ROUNDDOWN(A35/12,0)&amp;"'"&amp;MOD(A35,12)&amp;CHAR(34)</f>
        <v>6'9"</v>
      </c>
      <c r="C35" s="96" t="n">
        <f aca="false">A35*2.54/100</f>
        <v>2.0574</v>
      </c>
      <c r="D35" s="96" t="str">
        <f aca="false">B35&amp;CHAR(10)&amp;ROUND(C35,2)*100</f>
        <v>6'9"
206</v>
      </c>
      <c r="E35" s="97" t="n">
        <f aca="false">F35*0.45359237</f>
        <v>78.3163036728948</v>
      </c>
      <c r="F35" s="98" t="n">
        <f aca="false">(18.5*$A35^2)/703</f>
        <v>172.657894736842</v>
      </c>
      <c r="G35" s="98" t="n">
        <f aca="false">(22*$A35^2)/703</f>
        <v>205.322901849218</v>
      </c>
      <c r="H35" s="98" t="n">
        <f aca="false">(25*$A35^2)/703</f>
        <v>233.321479374111</v>
      </c>
      <c r="I35" s="98" t="n">
        <f aca="false">(27*$A35^2)/703</f>
        <v>251.98719772404</v>
      </c>
      <c r="J35" s="98" t="n">
        <f aca="false">(30*$A35^2)/703</f>
        <v>279.985775248933</v>
      </c>
      <c r="K35" s="98" t="n">
        <f aca="false">(35*$A35^2)/703</f>
        <v>326.650071123755</v>
      </c>
      <c r="L35" s="98" t="n">
        <f aca="false">(40*$A35^2)/703</f>
        <v>373.314366998578</v>
      </c>
      <c r="M35" s="99" t="n">
        <f aca="false">H35-F35</f>
        <v>60.6635846372689</v>
      </c>
      <c r="N35" s="99" t="n">
        <f aca="false">J35-H35</f>
        <v>46.6642958748222</v>
      </c>
      <c r="P35" s="100"/>
      <c r="Q35" s="0" t="n">
        <v>40</v>
      </c>
      <c r="S35" s="0" t="n">
        <v>290</v>
      </c>
    </row>
    <row r="36" customFormat="false" ht="12.75" hidden="false" customHeight="false" outlineLevel="0" collapsed="false">
      <c r="A36" s="95" t="n">
        <v>82</v>
      </c>
      <c r="B36" s="95" t="str">
        <f aca="false">ROUNDDOWN(A36/12,0)&amp;"'"&amp;MOD(A36,12)&amp;CHAR(34)</f>
        <v>6'10"</v>
      </c>
      <c r="C36" s="96" t="n">
        <f aca="false">A36*2.54/100</f>
        <v>2.0828</v>
      </c>
      <c r="D36" s="96" t="str">
        <f aca="false">B36&amp;CHAR(10)&amp;ROUND(C36,2)*100</f>
        <v>6'10"
208</v>
      </c>
      <c r="E36" s="97" t="n">
        <f aca="false">F36*0.45359237</f>
        <v>80.2619762073684</v>
      </c>
      <c r="F36" s="98" t="n">
        <f aca="false">(18.5*$A36^2)/703</f>
        <v>176.947368421053</v>
      </c>
      <c r="G36" s="98" t="n">
        <f aca="false">(22*$A36^2)/703</f>
        <v>210.423897581792</v>
      </c>
      <c r="H36" s="98" t="n">
        <f aca="false">(25*$A36^2)/703</f>
        <v>239.118065433855</v>
      </c>
      <c r="I36" s="98" t="n">
        <f aca="false">(27*$A36^2)/703</f>
        <v>258.247510668563</v>
      </c>
      <c r="J36" s="98" t="n">
        <f aca="false">(30*$A36^2)/703</f>
        <v>286.941678520626</v>
      </c>
      <c r="K36" s="98" t="n">
        <f aca="false">(35*$A36^2)/703</f>
        <v>334.765291607397</v>
      </c>
      <c r="L36" s="98" t="n">
        <f aca="false">(40*$A36^2)/703</f>
        <v>382.588904694168</v>
      </c>
      <c r="M36" s="99" t="n">
        <f aca="false">H36-F36</f>
        <v>62.1706970128023</v>
      </c>
      <c r="N36" s="99" t="n">
        <f aca="false">J36-H36</f>
        <v>47.823613086771</v>
      </c>
      <c r="P36" s="100" t="n">
        <v>40</v>
      </c>
      <c r="R36" s="0" t="n">
        <v>300</v>
      </c>
    </row>
    <row r="37" customFormat="false" ht="12.75" hidden="false" customHeight="false" outlineLevel="0" collapsed="false">
      <c r="A37" s="95" t="n">
        <v>83</v>
      </c>
      <c r="B37" s="95" t="str">
        <f aca="false">ROUNDDOWN(A37/12,0)&amp;"'"&amp;MOD(A37,12)&amp;CHAR(34)</f>
        <v>6'11"</v>
      </c>
      <c r="C37" s="96" t="n">
        <f aca="false">A37*2.54/100</f>
        <v>2.1082</v>
      </c>
      <c r="D37" s="96" t="str">
        <f aca="false">B37&amp;CHAR(10)&amp;ROUND(C37,2)*100</f>
        <v>6'11"
211</v>
      </c>
      <c r="E37" s="97" t="n">
        <f aca="false">F37*0.45359237</f>
        <v>82.2315220244737</v>
      </c>
      <c r="F37" s="98" t="n">
        <f aca="false">(18.5*$A37^2)/703</f>
        <v>181.289473684211</v>
      </c>
      <c r="G37" s="98" t="n">
        <f aca="false">(22*$A37^2)/703</f>
        <v>215.587482219061</v>
      </c>
      <c r="H37" s="98" t="n">
        <f aca="false">(25*$A37^2)/703</f>
        <v>244.985775248933</v>
      </c>
      <c r="I37" s="98" t="n">
        <f aca="false">(27*$A37^2)/703</f>
        <v>264.584637268848</v>
      </c>
      <c r="J37" s="98" t="n">
        <f aca="false">(30*$A37^2)/703</f>
        <v>293.98293029872</v>
      </c>
      <c r="K37" s="98" t="n">
        <f aca="false">(35*$A37^2)/703</f>
        <v>342.980085348506</v>
      </c>
      <c r="L37" s="98" t="n">
        <f aca="false">(40*$A37^2)/703</f>
        <v>391.977240398293</v>
      </c>
      <c r="M37" s="99" t="n">
        <f aca="false">H37-F37</f>
        <v>63.6963015647226</v>
      </c>
      <c r="N37" s="99" t="n">
        <f aca="false">J37-H37</f>
        <v>48.9971550497866</v>
      </c>
      <c r="P37" s="100"/>
      <c r="Q37" s="0" t="n">
        <v>40</v>
      </c>
      <c r="S37" s="0" t="n">
        <v>310</v>
      </c>
    </row>
    <row r="38" customFormat="false" ht="12.75" hidden="false" customHeight="false" outlineLevel="0" collapsed="false">
      <c r="A38" s="95" t="n">
        <v>84</v>
      </c>
      <c r="B38" s="95" t="str">
        <f aca="false">ROUNDDOWN(A38/12,0)&amp;"'"&amp;MOD(A38,12)&amp;CHAR(34)</f>
        <v>7'0"</v>
      </c>
      <c r="C38" s="96" t="n">
        <f aca="false">A38*2.54/100</f>
        <v>2.1336</v>
      </c>
      <c r="D38" s="96" t="str">
        <f aca="false">B38&amp;CHAR(10)&amp;ROUND(C38,2)*100&amp;"cm"</f>
        <v>7'0"
213cm</v>
      </c>
      <c r="E38" s="97" t="n">
        <f aca="false">F38*0.45359237</f>
        <v>84.2249411242105</v>
      </c>
      <c r="F38" s="98" t="n">
        <f aca="false">(18.5*$A38^2)/703</f>
        <v>185.684210526316</v>
      </c>
      <c r="G38" s="98" t="n">
        <f aca="false">(22*$A38^2)/703</f>
        <v>220.813655761024</v>
      </c>
      <c r="H38" s="98" t="n">
        <f aca="false">(25*$A38^2)/703</f>
        <v>250.924608819346</v>
      </c>
      <c r="I38" s="98" t="n">
        <f aca="false">(27*$A38^2)/703</f>
        <v>270.998577524893</v>
      </c>
      <c r="J38" s="98" t="n">
        <f aca="false">(30*$A38^2)/703</f>
        <v>301.109530583215</v>
      </c>
      <c r="K38" s="98" t="n">
        <f aca="false">(35*$A38^2)/703</f>
        <v>351.294452347084</v>
      </c>
      <c r="L38" s="98" t="n">
        <f aca="false">(40*$A38^2)/703</f>
        <v>401.479374110953</v>
      </c>
      <c r="M38" s="99" t="n">
        <f aca="false">H38-F38</f>
        <v>65.2403982930299</v>
      </c>
      <c r="N38" s="99" t="n">
        <f aca="false">J38-H38</f>
        <v>50.1849217638691</v>
      </c>
      <c r="P38" s="100" t="n">
        <v>40</v>
      </c>
      <c r="R38" s="0" t="n">
        <v>320</v>
      </c>
    </row>
    <row r="39" customFormat="false" ht="12.75" hidden="false" customHeight="false" outlineLevel="0" collapsed="false">
      <c r="J39" s="98"/>
      <c r="K39" s="98"/>
      <c r="L39" s="98"/>
    </row>
    <row r="40" customFormat="false" ht="12.75" hidden="false" customHeight="false" outlineLevel="0" collapsed="false">
      <c r="A40" s="86" t="s">
        <v>74</v>
      </c>
    </row>
    <row r="41" customFormat="false" ht="12.75" hidden="false" customHeight="false" outlineLevel="0" collapsed="false">
      <c r="A41" s="0" t="s">
        <v>75</v>
      </c>
    </row>
    <row r="42" customFormat="false" ht="12.75" hidden="false" customHeight="false" outlineLevel="0" collapsed="false">
      <c r="A42" s="0" t="s">
        <v>76</v>
      </c>
    </row>
    <row r="43" customFormat="false" ht="12.75" hidden="false" customHeight="false" outlineLevel="0" collapsed="false">
      <c r="A43" s="0" t="s">
        <v>77</v>
      </c>
    </row>
    <row r="44" customFormat="false" ht="12.75" hidden="false" customHeight="false" outlineLevel="0" collapsed="false">
      <c r="A44" s="86" t="s">
        <v>52</v>
      </c>
      <c r="N44" s="86"/>
      <c r="O44" s="86"/>
      <c r="P44" s="86"/>
    </row>
    <row r="45" customFormat="false" ht="12.75" hidden="false" customHeight="false" outlineLevel="0" collapsed="false">
      <c r="A45" s="0" t="s">
        <v>78</v>
      </c>
      <c r="N45" s="86"/>
      <c r="O45" s="86"/>
      <c r="P45" s="86"/>
    </row>
    <row r="46" customFormat="false" ht="12.75" hidden="false" customHeight="false" outlineLevel="0" collapsed="false">
      <c r="A46" s="0" t="s">
        <v>79</v>
      </c>
    </row>
  </sheetData>
  <mergeCells count="1">
    <mergeCell ref="M1:N1"/>
  </mergeCells>
  <hyperlinks>
    <hyperlink ref="A2" r:id="rId2" display="by Vertex42.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18:26:06Z</dcterms:created>
  <dc:creator>www.vertex42.com</dc:creator>
  <dc:description>(c) 2009 Vertex42 LLC. All Rights Reserved.</dc:description>
  <cp:keywords/>
  <dc:language>en-US</dc:language>
  <cp:lastModifiedBy>SSPC2</cp:lastModifiedBy>
  <cp:lastPrinted>2009-02-14T00:21:30Z</cp:lastPrinted>
  <dcterms:modified xsi:type="dcterms:W3CDTF">2015-01-13T08:49:49Z</dcterms:modified>
  <cp:revision>0</cp:revision>
  <dc:subject/>
  <dc:title>Body Mass Index (BMI) Chart and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